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54441"/>
        <c:axId val="9764174"/>
      </c:barChart>
      <c:catAx>
        <c:axId val="9865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74"/>
        <c:auto val="1"/>
        <c:lblAlgn val="ctr"/>
        <c:lblOffset val="100"/>
        <c:noMultiLvlLbl val="0"/>
      </c:catAx>
      <c:valAx>
        <c:axId val="97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3043"/>
        <c:axId val="55524818"/>
      </c:barChart>
      <c:catAx>
        <c:axId val="74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818"/>
        <c:auto val="1"/>
        <c:lblAlgn val="ctr"/>
        <c:lblOffset val="100"/>
        <c:noMultiLvlLbl val="0"/>
      </c:catAx>
      <c:valAx>
        <c:axId val="5552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82437"/>
        <c:axId val="71272516"/>
      </c:barChart>
      <c:catAx>
        <c:axId val="1298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516"/>
        <c:auto val="1"/>
        <c:lblAlgn val="ctr"/>
        <c:lblOffset val="100"/>
        <c:noMultiLvlLbl val="0"/>
      </c:catAx>
      <c:valAx>
        <c:axId val="712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23012"/>
        <c:axId val="12304184"/>
      </c:barChart>
      <c:catAx>
        <c:axId val="9842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184"/>
        <c:auto val="1"/>
        <c:lblAlgn val="ctr"/>
        <c:lblOffset val="100"/>
        <c:noMultiLvlLbl val="0"/>
      </c:catAx>
      <c:valAx>
        <c:axId val="123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18453"/>
        <c:axId val="21997388"/>
      </c:barChart>
      <c:catAx>
        <c:axId val="7311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388"/>
        <c:auto val="1"/>
        <c:lblAlgn val="ctr"/>
        <c:lblOffset val="100"/>
        <c:noMultiLvlLbl val="0"/>
      </c:catAx>
      <c:valAx>
        <c:axId val="219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83552"/>
        <c:axId val="78061438"/>
      </c:barChart>
      <c:catAx>
        <c:axId val="3858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438"/>
        <c:auto val="1"/>
        <c:lblAlgn val="ctr"/>
        <c:lblOffset val="100"/>
        <c:noMultiLvlLbl val="0"/>
      </c:catAx>
      <c:valAx>
        <c:axId val="780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2310"/>
        <c:axId val="38680426"/>
      </c:barChart>
      <c:catAx>
        <c:axId val="9738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426"/>
        <c:auto val="1"/>
        <c:lblAlgn val="ctr"/>
        <c:lblOffset val="100"/>
        <c:noMultiLvlLbl val="0"/>
      </c:catAx>
      <c:valAx>
        <c:axId val="386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54634"/>
        <c:axId val="19259202"/>
      </c:barChart>
      <c:catAx>
        <c:axId val="2775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202"/>
        <c:auto val="1"/>
        <c:lblAlgn val="ctr"/>
        <c:lblOffset val="100"/>
        <c:noMultiLvlLbl val="0"/>
      </c:catAx>
      <c:valAx>
        <c:axId val="1925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24949"/>
        <c:axId val="34047993"/>
      </c:barChart>
      <c:catAx>
        <c:axId val="4832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993"/>
        <c:auto val="1"/>
        <c:lblAlgn val="ctr"/>
        <c:lblOffset val="100"/>
        <c:noMultiLvlLbl val="0"/>
      </c:catAx>
      <c:valAx>
        <c:axId val="340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45392"/>
        <c:axId val="66996470"/>
      </c:barChart>
      <c:catAx>
        <c:axId val="4474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470"/>
        <c:auto val="1"/>
        <c:lblAlgn val="ctr"/>
        <c:lblOffset val="100"/>
        <c:noMultiLvlLbl val="0"/>
      </c:catAx>
      <c:valAx>
        <c:axId val="669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84645"/>
        <c:axId val="79238719"/>
      </c:barChart>
      <c:catAx>
        <c:axId val="795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719"/>
        <c:auto val="1"/>
        <c:lblAlgn val="ctr"/>
        <c:lblOffset val="100"/>
        <c:noMultiLvlLbl val="0"/>
      </c:catAx>
      <c:valAx>
        <c:axId val="792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013"/>
        <c:axId val="63949272"/>
      </c:barChart>
      <c:catAx>
        <c:axId val="365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272"/>
        <c:auto val="1"/>
        <c:lblAlgn val="ctr"/>
        <c:lblOffset val="100"/>
        <c:noMultiLvlLbl val="0"/>
      </c:catAx>
      <c:valAx>
        <c:axId val="6394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80733"/>
        <c:axId val="61772498"/>
      </c:barChart>
      <c:catAx>
        <c:axId val="8088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498"/>
        <c:auto val="1"/>
        <c:lblAlgn val="ctr"/>
        <c:lblOffset val="100"/>
        <c:noMultiLvlLbl val="0"/>
      </c:catAx>
      <c:valAx>
        <c:axId val="617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07841"/>
        <c:axId val="2119741"/>
      </c:barChart>
      <c:catAx>
        <c:axId val="5540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41"/>
        <c:auto val="1"/>
        <c:lblAlgn val="ctr"/>
        <c:lblOffset val="100"/>
        <c:noMultiLvlLbl val="0"/>
      </c:catAx>
      <c:valAx>
        <c:axId val="21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11737"/>
        <c:axId val="69861116"/>
      </c:barChart>
      <c:catAx>
        <c:axId val="2801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116"/>
        <c:auto val="1"/>
        <c:lblAlgn val="ctr"/>
        <c:lblOffset val="100"/>
        <c:noMultiLvlLbl val="0"/>
      </c:catAx>
      <c:valAx>
        <c:axId val="6986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83547"/>
        <c:axId val="3673749"/>
      </c:barChart>
      <c:catAx>
        <c:axId val="8118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49"/>
        <c:auto val="1"/>
        <c:lblAlgn val="ctr"/>
        <c:lblOffset val="100"/>
        <c:noMultiLvlLbl val="0"/>
      </c:catAx>
      <c:valAx>
        <c:axId val="367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53702"/>
        <c:axId val="97333216"/>
      </c:barChart>
      <c:catAx>
        <c:axId val="3065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216"/>
        <c:auto val="1"/>
        <c:lblAlgn val="ctr"/>
        <c:lblOffset val="100"/>
        <c:noMultiLvlLbl val="0"/>
      </c:catAx>
      <c:valAx>
        <c:axId val="973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70182"/>
        <c:axId val="33007976"/>
      </c:barChart>
      <c:catAx>
        <c:axId val="2467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976"/>
        <c:auto val="1"/>
        <c:lblAlgn val="ctr"/>
        <c:lblOffset val="100"/>
        <c:noMultiLvlLbl val="0"/>
      </c:catAx>
      <c:valAx>
        <c:axId val="330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