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59359"/>
        <c:axId val="82748571"/>
      </c:scatterChart>
      <c:valAx>
        <c:axId val="604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71"/>
        <c:crossesAt val="0"/>
        <c:crossBetween val="midCat"/>
      </c:valAx>
      <c:valAx>
        <c:axId val="8274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5848"/>
        <c:axId val="70783094"/>
      </c:scatterChart>
      <c:valAx>
        <c:axId val="9266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094"/>
        <c:crossesAt val="0"/>
        <c:crossBetween val="midCat"/>
      </c:valAx>
      <c:valAx>
        <c:axId val="7078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0200"/>
        <c:axId val="49007870"/>
      </c:scatterChart>
      <c:valAx>
        <c:axId val="5679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870"/>
        <c:crossesAt val="0"/>
        <c:crossBetween val="midCat"/>
      </c:valAx>
      <c:valAx>
        <c:axId val="4900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40584"/>
        <c:axId val="71749750"/>
      </c:scatterChart>
      <c:valAx>
        <c:axId val="7804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750"/>
        <c:crossesAt val="0"/>
        <c:crossBetween val="midCat"/>
      </c:valAx>
      <c:valAx>
        <c:axId val="7174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