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38540"/>
        <c:axId val="56773514"/>
      </c:barChart>
      <c:catAx>
        <c:axId val="7683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514"/>
        <c:auto val="1"/>
        <c:lblAlgn val="ctr"/>
        <c:lblOffset val="100"/>
        <c:noMultiLvlLbl val="0"/>
      </c:catAx>
      <c:valAx>
        <c:axId val="5677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18477"/>
        <c:axId val="89068003"/>
      </c:barChart>
      <c:catAx>
        <c:axId val="6471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003"/>
        <c:auto val="1"/>
        <c:lblAlgn val="ctr"/>
        <c:lblOffset val="100"/>
        <c:noMultiLvlLbl val="0"/>
      </c:catAx>
      <c:valAx>
        <c:axId val="8906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10302"/>
        <c:axId val="26037846"/>
      </c:barChart>
      <c:catAx>
        <c:axId val="1441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846"/>
        <c:auto val="1"/>
        <c:lblAlgn val="ctr"/>
        <c:lblOffset val="100"/>
        <c:noMultiLvlLbl val="0"/>
      </c:catAx>
      <c:valAx>
        <c:axId val="260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0568"/>
        <c:axId val="60524754"/>
      </c:barChart>
      <c:catAx>
        <c:axId val="412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754"/>
        <c:auto val="1"/>
        <c:lblAlgn val="ctr"/>
        <c:lblOffset val="100"/>
        <c:noMultiLvlLbl val="0"/>
      </c:catAx>
      <c:valAx>
        <c:axId val="605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6334"/>
        <c:axId val="94272796"/>
      </c:barChart>
      <c:catAx>
        <c:axId val="855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796"/>
        <c:auto val="1"/>
        <c:lblAlgn val="ctr"/>
        <c:lblOffset val="100"/>
        <c:noMultiLvlLbl val="0"/>
      </c:catAx>
      <c:valAx>
        <c:axId val="942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56198"/>
        <c:axId val="99680285"/>
      </c:barChart>
      <c:catAx>
        <c:axId val="9465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285"/>
        <c:auto val="1"/>
        <c:lblAlgn val="ctr"/>
        <c:lblOffset val="100"/>
        <c:noMultiLvlLbl val="0"/>
      </c:catAx>
      <c:valAx>
        <c:axId val="9968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14400"/>
        <c:axId val="84887543"/>
      </c:barChart>
      <c:catAx>
        <c:axId val="8191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543"/>
        <c:auto val="1"/>
        <c:lblAlgn val="ctr"/>
        <c:lblOffset val="100"/>
        <c:noMultiLvlLbl val="0"/>
      </c:catAx>
      <c:valAx>
        <c:axId val="848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75748"/>
        <c:axId val="76433948"/>
      </c:barChart>
      <c:catAx>
        <c:axId val="1137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948"/>
        <c:auto val="1"/>
        <c:lblAlgn val="ctr"/>
        <c:lblOffset val="100"/>
        <c:noMultiLvlLbl val="0"/>
      </c:catAx>
      <c:valAx>
        <c:axId val="7643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6128"/>
        <c:axId val="67547635"/>
      </c:barChart>
      <c:catAx>
        <c:axId val="483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635"/>
        <c:auto val="1"/>
        <c:lblAlgn val="ctr"/>
        <c:lblOffset val="100"/>
        <c:noMultiLvlLbl val="0"/>
      </c:catAx>
      <c:valAx>
        <c:axId val="675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81503"/>
        <c:axId val="25422334"/>
      </c:barChart>
      <c:catAx>
        <c:axId val="9488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334"/>
        <c:auto val="1"/>
        <c:lblAlgn val="ctr"/>
        <c:lblOffset val="100"/>
        <c:noMultiLvlLbl val="0"/>
      </c:catAx>
      <c:valAx>
        <c:axId val="2542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88480"/>
        <c:axId val="78835763"/>
      </c:barChart>
      <c:catAx>
        <c:axId val="5268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763"/>
        <c:auto val="1"/>
        <c:lblAlgn val="ctr"/>
        <c:lblOffset val="100"/>
        <c:noMultiLvlLbl val="0"/>
      </c:catAx>
      <c:valAx>
        <c:axId val="7883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41632"/>
        <c:axId val="52129027"/>
      </c:barChart>
      <c:catAx>
        <c:axId val="9114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027"/>
        <c:auto val="1"/>
        <c:lblAlgn val="ctr"/>
        <c:lblOffset val="100"/>
        <c:noMultiLvlLbl val="0"/>
      </c:catAx>
      <c:valAx>
        <c:axId val="521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51363"/>
        <c:axId val="89907701"/>
      </c:barChart>
      <c:catAx>
        <c:axId val="8975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701"/>
        <c:auto val="1"/>
        <c:lblAlgn val="ctr"/>
        <c:lblOffset val="100"/>
        <c:noMultiLvlLbl val="0"/>
      </c:catAx>
      <c:valAx>
        <c:axId val="8990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46200"/>
        <c:axId val="50158212"/>
      </c:barChart>
      <c:catAx>
        <c:axId val="7824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212"/>
        <c:auto val="1"/>
        <c:lblAlgn val="ctr"/>
        <c:lblOffset val="100"/>
        <c:noMultiLvlLbl val="0"/>
      </c:catAx>
      <c:valAx>
        <c:axId val="501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18"/>
        <c:axId val="67288156"/>
      </c:barChart>
      <c:catAx>
        <c:axId val="8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156"/>
        <c:auto val="1"/>
        <c:lblAlgn val="ctr"/>
        <c:lblOffset val="100"/>
        <c:noMultiLvlLbl val="0"/>
      </c:catAx>
      <c:valAx>
        <c:axId val="6728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37574"/>
        <c:axId val="26599315"/>
      </c:barChart>
      <c:catAx>
        <c:axId val="1063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315"/>
        <c:auto val="1"/>
        <c:lblAlgn val="ctr"/>
        <c:lblOffset val="100"/>
        <c:noMultiLvlLbl val="0"/>
      </c:catAx>
      <c:valAx>
        <c:axId val="2659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59385"/>
        <c:axId val="4536481"/>
      </c:barChart>
      <c:catAx>
        <c:axId val="7765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81"/>
        <c:auto val="1"/>
        <c:lblAlgn val="ctr"/>
        <c:lblOffset val="100"/>
        <c:noMultiLvlLbl val="0"/>
      </c:catAx>
      <c:valAx>
        <c:axId val="45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2303"/>
        <c:axId val="49858843"/>
      </c:barChart>
      <c:catAx>
        <c:axId val="135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843"/>
        <c:auto val="1"/>
        <c:lblAlgn val="ctr"/>
        <c:lblOffset val="100"/>
        <c:noMultiLvlLbl val="0"/>
      </c:catAx>
      <c:valAx>
        <c:axId val="4985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