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69449"/>
        <c:axId val="23018586"/>
      </c:scatterChart>
      <c:valAx>
        <c:axId val="6706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586"/>
        <c:crossesAt val="0"/>
        <c:crossBetween val="midCat"/>
      </c:valAx>
      <c:valAx>
        <c:axId val="2301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22535"/>
        <c:axId val="72895643"/>
      </c:scatterChart>
      <c:valAx>
        <c:axId val="1092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643"/>
        <c:crossesAt val="0"/>
        <c:crossBetween val="midCat"/>
      </c:valAx>
      <c:valAx>
        <c:axId val="7289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4544"/>
        <c:axId val="88588314"/>
      </c:scatterChart>
      <c:valAx>
        <c:axId val="547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314"/>
        <c:crossesAt val="0"/>
        <c:crossBetween val="midCat"/>
      </c:valAx>
      <c:valAx>
        <c:axId val="8858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3503"/>
        <c:axId val="97833537"/>
      </c:scatterChart>
      <c:valAx>
        <c:axId val="8125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537"/>
        <c:crossesAt val="0"/>
        <c:crossBetween val="midCat"/>
      </c:valAx>
      <c:valAx>
        <c:axId val="9783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