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97786"/>
        <c:axId val="13880234"/>
      </c:barChart>
      <c:catAx>
        <c:axId val="107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34"/>
        <c:auto val="1"/>
        <c:lblAlgn val="ctr"/>
        <c:lblOffset val="100"/>
        <c:noMultiLvlLbl val="0"/>
      </c:catAx>
      <c:valAx>
        <c:axId val="138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9343"/>
        <c:axId val="29663084"/>
      </c:barChart>
      <c:catAx>
        <c:axId val="8540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084"/>
        <c:auto val="1"/>
        <c:lblAlgn val="ctr"/>
        <c:lblOffset val="100"/>
        <c:noMultiLvlLbl val="0"/>
      </c:catAx>
      <c:valAx>
        <c:axId val="2966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26316"/>
        <c:axId val="59437088"/>
      </c:barChart>
      <c:catAx>
        <c:axId val="235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088"/>
        <c:auto val="1"/>
        <c:lblAlgn val="ctr"/>
        <c:lblOffset val="100"/>
        <c:noMultiLvlLbl val="0"/>
      </c:catAx>
      <c:valAx>
        <c:axId val="594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75741"/>
        <c:axId val="91964780"/>
      </c:barChart>
      <c:catAx>
        <c:axId val="737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780"/>
        <c:auto val="1"/>
        <c:lblAlgn val="ctr"/>
        <c:lblOffset val="100"/>
        <c:noMultiLvlLbl val="0"/>
      </c:catAx>
      <c:valAx>
        <c:axId val="919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79231"/>
        <c:axId val="74023875"/>
      </c:barChart>
      <c:catAx>
        <c:axId val="570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875"/>
        <c:auto val="1"/>
        <c:lblAlgn val="ctr"/>
        <c:lblOffset val="100"/>
        <c:noMultiLvlLbl val="0"/>
      </c:catAx>
      <c:valAx>
        <c:axId val="740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0762"/>
        <c:axId val="98934967"/>
      </c:barChart>
      <c:catAx>
        <c:axId val="312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967"/>
        <c:auto val="1"/>
        <c:lblAlgn val="ctr"/>
        <c:lblOffset val="100"/>
        <c:noMultiLvlLbl val="0"/>
      </c:catAx>
      <c:valAx>
        <c:axId val="989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9239"/>
        <c:axId val="88233166"/>
      </c:barChart>
      <c:catAx>
        <c:axId val="868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166"/>
        <c:auto val="1"/>
        <c:lblAlgn val="ctr"/>
        <c:lblOffset val="100"/>
        <c:noMultiLvlLbl val="0"/>
      </c:catAx>
      <c:valAx>
        <c:axId val="882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39688"/>
        <c:axId val="16168502"/>
      </c:barChart>
      <c:catAx>
        <c:axId val="5433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02"/>
        <c:auto val="1"/>
        <c:lblAlgn val="ctr"/>
        <c:lblOffset val="100"/>
        <c:noMultiLvlLbl val="0"/>
      </c:catAx>
      <c:valAx>
        <c:axId val="161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02869"/>
        <c:axId val="68679757"/>
      </c:barChart>
      <c:catAx>
        <c:axId val="238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757"/>
        <c:auto val="1"/>
        <c:lblAlgn val="ctr"/>
        <c:lblOffset val="100"/>
        <c:noMultiLvlLbl val="0"/>
      </c:catAx>
      <c:valAx>
        <c:axId val="686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09536"/>
        <c:axId val="41278903"/>
      </c:barChart>
      <c:catAx>
        <c:axId val="150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903"/>
        <c:auto val="1"/>
        <c:lblAlgn val="ctr"/>
        <c:lblOffset val="100"/>
        <c:noMultiLvlLbl val="0"/>
      </c:catAx>
      <c:valAx>
        <c:axId val="4127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12719"/>
        <c:axId val="99760922"/>
      </c:barChart>
      <c:catAx>
        <c:axId val="2521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922"/>
        <c:auto val="1"/>
        <c:lblAlgn val="ctr"/>
        <c:lblOffset val="100"/>
        <c:noMultiLvlLbl val="0"/>
      </c:catAx>
      <c:valAx>
        <c:axId val="997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3248"/>
        <c:axId val="83597380"/>
      </c:barChart>
      <c:catAx>
        <c:axId val="795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80"/>
        <c:auto val="1"/>
        <c:lblAlgn val="ctr"/>
        <c:lblOffset val="100"/>
        <c:noMultiLvlLbl val="0"/>
      </c:catAx>
      <c:valAx>
        <c:axId val="835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7887"/>
        <c:axId val="44309939"/>
      </c:barChart>
      <c:catAx>
        <c:axId val="371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939"/>
        <c:auto val="1"/>
        <c:lblAlgn val="ctr"/>
        <c:lblOffset val="100"/>
        <c:noMultiLvlLbl val="0"/>
      </c:catAx>
      <c:valAx>
        <c:axId val="443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58284"/>
        <c:axId val="39563680"/>
      </c:barChart>
      <c:catAx>
        <c:axId val="138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80"/>
        <c:auto val="1"/>
        <c:lblAlgn val="ctr"/>
        <c:lblOffset val="100"/>
        <c:noMultiLvlLbl val="0"/>
      </c:catAx>
      <c:valAx>
        <c:axId val="395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87223"/>
        <c:axId val="32405791"/>
      </c:barChart>
      <c:catAx>
        <c:axId val="321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91"/>
        <c:auto val="1"/>
        <c:lblAlgn val="ctr"/>
        <c:lblOffset val="100"/>
        <c:noMultiLvlLbl val="0"/>
      </c:catAx>
      <c:valAx>
        <c:axId val="324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09577"/>
        <c:axId val="54190948"/>
      </c:barChart>
      <c:catAx>
        <c:axId val="1660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948"/>
        <c:auto val="1"/>
        <c:lblAlgn val="ctr"/>
        <c:lblOffset val="100"/>
        <c:noMultiLvlLbl val="0"/>
      </c:catAx>
      <c:valAx>
        <c:axId val="541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4016"/>
        <c:axId val="98127240"/>
      </c:barChart>
      <c:catAx>
        <c:axId val="75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240"/>
        <c:auto val="1"/>
        <c:lblAlgn val="ctr"/>
        <c:lblOffset val="100"/>
        <c:noMultiLvlLbl val="0"/>
      </c:catAx>
      <c:valAx>
        <c:axId val="981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05134"/>
        <c:axId val="70677214"/>
      </c:barChart>
      <c:catAx>
        <c:axId val="191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14"/>
        <c:auto val="1"/>
        <c:lblAlgn val="ctr"/>
        <c:lblOffset val="100"/>
        <c:noMultiLvlLbl val="0"/>
      </c:catAx>
      <c:valAx>
        <c:axId val="706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