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81986"/>
        <c:axId val="73388605"/>
      </c:scatterChart>
      <c:valAx>
        <c:axId val="5548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605"/>
        <c:crossesAt val="0"/>
        <c:crossBetween val="midCat"/>
      </c:valAx>
      <c:valAx>
        <c:axId val="7338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21422"/>
        <c:axId val="61291450"/>
      </c:scatterChart>
      <c:valAx>
        <c:axId val="7342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450"/>
        <c:crossesAt val="0"/>
        <c:crossBetween val="midCat"/>
      </c:valAx>
      <c:valAx>
        <c:axId val="6129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6063"/>
        <c:axId val="82800620"/>
      </c:scatterChart>
      <c:valAx>
        <c:axId val="8747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620"/>
        <c:crossesAt val="0"/>
        <c:crossBetween val="midCat"/>
      </c:valAx>
      <c:valAx>
        <c:axId val="8280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50150"/>
        <c:axId val="63119614"/>
      </c:scatterChart>
      <c:valAx>
        <c:axId val="9315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14"/>
        <c:crossesAt val="0"/>
        <c:crossBetween val="midCat"/>
      </c:valAx>
      <c:valAx>
        <c:axId val="6311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