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26521"/>
        <c:axId val="94489702"/>
      </c:barChart>
      <c:catAx>
        <c:axId val="5952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702"/>
        <c:auto val="1"/>
        <c:lblAlgn val="ctr"/>
        <c:lblOffset val="100"/>
        <c:noMultiLvlLbl val="0"/>
      </c:catAx>
      <c:valAx>
        <c:axId val="944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3105"/>
        <c:axId val="12507506"/>
      </c:barChart>
      <c:catAx>
        <c:axId val="75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506"/>
        <c:auto val="1"/>
        <c:lblAlgn val="ctr"/>
        <c:lblOffset val="100"/>
        <c:noMultiLvlLbl val="0"/>
      </c:catAx>
      <c:valAx>
        <c:axId val="125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9600"/>
        <c:axId val="27506793"/>
      </c:barChart>
      <c:catAx>
        <c:axId val="913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793"/>
        <c:auto val="1"/>
        <c:lblAlgn val="ctr"/>
        <c:lblOffset val="100"/>
        <c:noMultiLvlLbl val="0"/>
      </c:catAx>
      <c:valAx>
        <c:axId val="275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73624"/>
        <c:axId val="92315939"/>
      </c:barChart>
      <c:catAx>
        <c:axId val="980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939"/>
        <c:auto val="1"/>
        <c:lblAlgn val="ctr"/>
        <c:lblOffset val="100"/>
        <c:noMultiLvlLbl val="0"/>
      </c:catAx>
      <c:valAx>
        <c:axId val="923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65622"/>
        <c:axId val="90166047"/>
      </c:barChart>
      <c:catAx>
        <c:axId val="163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047"/>
        <c:auto val="1"/>
        <c:lblAlgn val="ctr"/>
        <c:lblOffset val="100"/>
        <c:noMultiLvlLbl val="0"/>
      </c:catAx>
      <c:valAx>
        <c:axId val="901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7255"/>
        <c:axId val="8759822"/>
      </c:barChart>
      <c:catAx>
        <c:axId val="5313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22"/>
        <c:auto val="1"/>
        <c:lblAlgn val="ctr"/>
        <c:lblOffset val="100"/>
        <c:noMultiLvlLbl val="0"/>
      </c:catAx>
      <c:valAx>
        <c:axId val="87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9114"/>
        <c:axId val="74491616"/>
      </c:barChart>
      <c:catAx>
        <c:axId val="2481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616"/>
        <c:auto val="1"/>
        <c:lblAlgn val="ctr"/>
        <c:lblOffset val="100"/>
        <c:noMultiLvlLbl val="0"/>
      </c:catAx>
      <c:valAx>
        <c:axId val="744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28998"/>
        <c:axId val="88824224"/>
      </c:barChart>
      <c:catAx>
        <c:axId val="537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224"/>
        <c:auto val="1"/>
        <c:lblAlgn val="ctr"/>
        <c:lblOffset val="100"/>
        <c:noMultiLvlLbl val="0"/>
      </c:catAx>
      <c:valAx>
        <c:axId val="888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80774"/>
        <c:axId val="58846368"/>
      </c:barChart>
      <c:catAx>
        <c:axId val="9108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368"/>
        <c:auto val="1"/>
        <c:lblAlgn val="ctr"/>
        <c:lblOffset val="100"/>
        <c:noMultiLvlLbl val="0"/>
      </c:catAx>
      <c:valAx>
        <c:axId val="588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89300"/>
        <c:axId val="75287645"/>
      </c:barChart>
      <c:catAx>
        <c:axId val="173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645"/>
        <c:auto val="1"/>
        <c:lblAlgn val="ctr"/>
        <c:lblOffset val="100"/>
        <c:noMultiLvlLbl val="0"/>
      </c:catAx>
      <c:valAx>
        <c:axId val="752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12505"/>
        <c:axId val="92072469"/>
      </c:barChart>
      <c:catAx>
        <c:axId val="1241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69"/>
        <c:auto val="1"/>
        <c:lblAlgn val="ctr"/>
        <c:lblOffset val="100"/>
        <c:noMultiLvlLbl val="0"/>
      </c:catAx>
      <c:valAx>
        <c:axId val="920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8217"/>
        <c:axId val="68111045"/>
      </c:barChart>
      <c:catAx>
        <c:axId val="837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045"/>
        <c:auto val="1"/>
        <c:lblAlgn val="ctr"/>
        <c:lblOffset val="100"/>
        <c:noMultiLvlLbl val="0"/>
      </c:catAx>
      <c:valAx>
        <c:axId val="681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4751"/>
        <c:axId val="32803737"/>
      </c:barChart>
      <c:catAx>
        <c:axId val="657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737"/>
        <c:auto val="1"/>
        <c:lblAlgn val="ctr"/>
        <c:lblOffset val="100"/>
        <c:noMultiLvlLbl val="0"/>
      </c:catAx>
      <c:valAx>
        <c:axId val="328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1981"/>
        <c:axId val="76739583"/>
      </c:barChart>
      <c:catAx>
        <c:axId val="345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583"/>
        <c:auto val="1"/>
        <c:lblAlgn val="ctr"/>
        <c:lblOffset val="100"/>
        <c:noMultiLvlLbl val="0"/>
      </c:catAx>
      <c:valAx>
        <c:axId val="767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10831"/>
        <c:axId val="97516750"/>
      </c:barChart>
      <c:catAx>
        <c:axId val="950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750"/>
        <c:auto val="1"/>
        <c:lblAlgn val="ctr"/>
        <c:lblOffset val="100"/>
        <c:noMultiLvlLbl val="0"/>
      </c:catAx>
      <c:valAx>
        <c:axId val="975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97175"/>
        <c:axId val="11183147"/>
      </c:barChart>
      <c:catAx>
        <c:axId val="385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147"/>
        <c:auto val="1"/>
        <c:lblAlgn val="ctr"/>
        <c:lblOffset val="100"/>
        <c:noMultiLvlLbl val="0"/>
      </c:catAx>
      <c:valAx>
        <c:axId val="111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13370"/>
        <c:axId val="4439380"/>
      </c:barChart>
      <c:catAx>
        <c:axId val="575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80"/>
        <c:auto val="1"/>
        <c:lblAlgn val="ctr"/>
        <c:lblOffset val="100"/>
        <c:noMultiLvlLbl val="0"/>
      </c:catAx>
      <c:valAx>
        <c:axId val="44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83702"/>
        <c:axId val="4173968"/>
      </c:barChart>
      <c:catAx>
        <c:axId val="326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8"/>
        <c:auto val="1"/>
        <c:lblAlgn val="ctr"/>
        <c:lblOffset val="100"/>
        <c:noMultiLvlLbl val="0"/>
      </c:catAx>
      <c:valAx>
        <c:axId val="41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