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10924"/>
        <c:axId val="71964220"/>
      </c:scatterChart>
      <c:valAx>
        <c:axId val="7391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20"/>
        <c:crossesAt val="0"/>
        <c:crossBetween val="midCat"/>
      </c:valAx>
      <c:valAx>
        <c:axId val="7196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17711"/>
        <c:axId val="81261217"/>
      </c:scatterChart>
      <c:valAx>
        <c:axId val="1741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217"/>
        <c:crossesAt val="0"/>
        <c:crossBetween val="midCat"/>
      </c:valAx>
      <c:valAx>
        <c:axId val="8126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35971"/>
        <c:axId val="4438987"/>
      </c:scatterChart>
      <c:valAx>
        <c:axId val="4363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87"/>
        <c:crossesAt val="0"/>
        <c:crossBetween val="midCat"/>
      </c:valAx>
      <c:valAx>
        <c:axId val="443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0634"/>
        <c:axId val="79123463"/>
      </c:scatterChart>
      <c:valAx>
        <c:axId val="1906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63"/>
        <c:crossesAt val="0"/>
        <c:crossBetween val="midCat"/>
      </c:valAx>
      <c:valAx>
        <c:axId val="7912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