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17389"/>
        <c:axId val="6798034"/>
      </c:barChart>
      <c:catAx>
        <c:axId val="419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34"/>
        <c:auto val="1"/>
        <c:lblAlgn val="ctr"/>
        <c:lblOffset val="100"/>
        <c:noMultiLvlLbl val="0"/>
      </c:catAx>
      <c:valAx>
        <c:axId val="67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54498"/>
        <c:axId val="96080343"/>
      </c:barChart>
      <c:catAx>
        <c:axId val="726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343"/>
        <c:auto val="1"/>
        <c:lblAlgn val="ctr"/>
        <c:lblOffset val="100"/>
        <c:noMultiLvlLbl val="0"/>
      </c:catAx>
      <c:valAx>
        <c:axId val="960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13407"/>
        <c:axId val="10446937"/>
      </c:barChart>
      <c:catAx>
        <c:axId val="692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937"/>
        <c:auto val="1"/>
        <c:lblAlgn val="ctr"/>
        <c:lblOffset val="100"/>
        <c:noMultiLvlLbl val="0"/>
      </c:catAx>
      <c:valAx>
        <c:axId val="104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3086"/>
        <c:axId val="29326303"/>
      </c:barChart>
      <c:catAx>
        <c:axId val="370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303"/>
        <c:auto val="1"/>
        <c:lblAlgn val="ctr"/>
        <c:lblOffset val="100"/>
        <c:noMultiLvlLbl val="0"/>
      </c:catAx>
      <c:valAx>
        <c:axId val="293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7686"/>
        <c:axId val="90181268"/>
      </c:barChart>
      <c:catAx>
        <c:axId val="2022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268"/>
        <c:auto val="1"/>
        <c:lblAlgn val="ctr"/>
        <c:lblOffset val="100"/>
        <c:noMultiLvlLbl val="0"/>
      </c:catAx>
      <c:valAx>
        <c:axId val="901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65678"/>
        <c:axId val="66249386"/>
      </c:barChart>
      <c:catAx>
        <c:axId val="712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386"/>
        <c:auto val="1"/>
        <c:lblAlgn val="ctr"/>
        <c:lblOffset val="100"/>
        <c:noMultiLvlLbl val="0"/>
      </c:catAx>
      <c:valAx>
        <c:axId val="662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2609"/>
        <c:axId val="42248638"/>
      </c:barChart>
      <c:catAx>
        <c:axId val="941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638"/>
        <c:auto val="1"/>
        <c:lblAlgn val="ctr"/>
        <c:lblOffset val="100"/>
        <c:noMultiLvlLbl val="0"/>
      </c:catAx>
      <c:valAx>
        <c:axId val="422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22988"/>
        <c:axId val="25644955"/>
      </c:barChart>
      <c:catAx>
        <c:axId val="387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955"/>
        <c:auto val="1"/>
        <c:lblAlgn val="ctr"/>
        <c:lblOffset val="100"/>
        <c:noMultiLvlLbl val="0"/>
      </c:catAx>
      <c:valAx>
        <c:axId val="256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4758"/>
        <c:axId val="68136068"/>
      </c:barChart>
      <c:catAx>
        <c:axId val="971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68"/>
        <c:auto val="1"/>
        <c:lblAlgn val="ctr"/>
        <c:lblOffset val="100"/>
        <c:noMultiLvlLbl val="0"/>
      </c:catAx>
      <c:valAx>
        <c:axId val="6813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06582"/>
        <c:axId val="7004592"/>
      </c:barChart>
      <c:catAx>
        <c:axId val="356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92"/>
        <c:auto val="1"/>
        <c:lblAlgn val="ctr"/>
        <c:lblOffset val="100"/>
        <c:noMultiLvlLbl val="0"/>
      </c:catAx>
      <c:valAx>
        <c:axId val="70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5028"/>
        <c:axId val="74474920"/>
      </c:barChart>
      <c:catAx>
        <c:axId val="6340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20"/>
        <c:auto val="1"/>
        <c:lblAlgn val="ctr"/>
        <c:lblOffset val="100"/>
        <c:noMultiLvlLbl val="0"/>
      </c:catAx>
      <c:valAx>
        <c:axId val="744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9901"/>
        <c:axId val="70933702"/>
      </c:barChart>
      <c:catAx>
        <c:axId val="624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702"/>
        <c:auto val="1"/>
        <c:lblAlgn val="ctr"/>
        <c:lblOffset val="100"/>
        <c:noMultiLvlLbl val="0"/>
      </c:catAx>
      <c:valAx>
        <c:axId val="709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7451"/>
        <c:axId val="4633414"/>
      </c:barChart>
      <c:catAx>
        <c:axId val="447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14"/>
        <c:auto val="1"/>
        <c:lblAlgn val="ctr"/>
        <c:lblOffset val="100"/>
        <c:noMultiLvlLbl val="0"/>
      </c:catAx>
      <c:valAx>
        <c:axId val="46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39076"/>
        <c:axId val="11287456"/>
      </c:barChart>
      <c:catAx>
        <c:axId val="841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456"/>
        <c:auto val="1"/>
        <c:lblAlgn val="ctr"/>
        <c:lblOffset val="100"/>
        <c:noMultiLvlLbl val="0"/>
      </c:catAx>
      <c:valAx>
        <c:axId val="112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48607"/>
        <c:axId val="81190469"/>
      </c:barChart>
      <c:catAx>
        <c:axId val="252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469"/>
        <c:auto val="1"/>
        <c:lblAlgn val="ctr"/>
        <c:lblOffset val="100"/>
        <c:noMultiLvlLbl val="0"/>
      </c:catAx>
      <c:valAx>
        <c:axId val="8119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27393"/>
        <c:axId val="21589218"/>
      </c:barChart>
      <c:catAx>
        <c:axId val="685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218"/>
        <c:auto val="1"/>
        <c:lblAlgn val="ctr"/>
        <c:lblOffset val="100"/>
        <c:noMultiLvlLbl val="0"/>
      </c:catAx>
      <c:valAx>
        <c:axId val="215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23462"/>
        <c:axId val="7972656"/>
      </c:barChart>
      <c:catAx>
        <c:axId val="324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6"/>
        <c:auto val="1"/>
        <c:lblAlgn val="ctr"/>
        <c:lblOffset val="100"/>
        <c:noMultiLvlLbl val="0"/>
      </c:catAx>
      <c:valAx>
        <c:axId val="79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20617"/>
        <c:axId val="9071559"/>
      </c:barChart>
      <c:catAx>
        <c:axId val="506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59"/>
        <c:auto val="1"/>
        <c:lblAlgn val="ctr"/>
        <c:lblOffset val="100"/>
        <c:noMultiLvlLbl val="0"/>
      </c:catAx>
      <c:valAx>
        <c:axId val="90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