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70908"/>
        <c:axId val="89339217"/>
      </c:scatterChart>
      <c:valAx>
        <c:axId val="8457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217"/>
        <c:crossesAt val="0"/>
        <c:crossBetween val="midCat"/>
      </c:valAx>
      <c:valAx>
        <c:axId val="8933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2459"/>
        <c:axId val="55913034"/>
      </c:scatterChart>
      <c:valAx>
        <c:axId val="2611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34"/>
        <c:crossesAt val="0"/>
        <c:crossBetween val="midCat"/>
      </c:valAx>
      <c:valAx>
        <c:axId val="5591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5820"/>
        <c:axId val="96832081"/>
      </c:scatterChart>
      <c:valAx>
        <c:axId val="8143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81"/>
        <c:crossesAt val="0"/>
        <c:crossBetween val="midCat"/>
      </c:valAx>
      <c:valAx>
        <c:axId val="9683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41107"/>
        <c:axId val="76051476"/>
      </c:scatterChart>
      <c:valAx>
        <c:axId val="2714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476"/>
        <c:crossesAt val="0"/>
        <c:crossBetween val="midCat"/>
      </c:valAx>
      <c:valAx>
        <c:axId val="7605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