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98680"/>
        <c:axId val="69147866"/>
      </c:barChart>
      <c:catAx>
        <c:axId val="1059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866"/>
        <c:auto val="1"/>
        <c:lblAlgn val="ctr"/>
        <c:lblOffset val="100"/>
        <c:noMultiLvlLbl val="0"/>
      </c:catAx>
      <c:valAx>
        <c:axId val="6914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70200"/>
        <c:axId val="68032807"/>
      </c:barChart>
      <c:catAx>
        <c:axId val="8457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807"/>
        <c:auto val="1"/>
        <c:lblAlgn val="ctr"/>
        <c:lblOffset val="100"/>
        <c:noMultiLvlLbl val="0"/>
      </c:catAx>
      <c:valAx>
        <c:axId val="6803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17448"/>
        <c:axId val="6355983"/>
      </c:barChart>
      <c:catAx>
        <c:axId val="3831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83"/>
        <c:auto val="1"/>
        <c:lblAlgn val="ctr"/>
        <c:lblOffset val="100"/>
        <c:noMultiLvlLbl val="0"/>
      </c:catAx>
      <c:valAx>
        <c:axId val="635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01165"/>
        <c:axId val="87868363"/>
      </c:barChart>
      <c:catAx>
        <c:axId val="6230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363"/>
        <c:auto val="1"/>
        <c:lblAlgn val="ctr"/>
        <c:lblOffset val="100"/>
        <c:noMultiLvlLbl val="0"/>
      </c:catAx>
      <c:valAx>
        <c:axId val="8786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696538"/>
        <c:axId val="55695635"/>
      </c:barChart>
      <c:catAx>
        <c:axId val="8369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635"/>
        <c:auto val="1"/>
        <c:lblAlgn val="ctr"/>
        <c:lblOffset val="100"/>
        <c:noMultiLvlLbl val="0"/>
      </c:catAx>
      <c:valAx>
        <c:axId val="5569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6709"/>
        <c:axId val="31952728"/>
      </c:barChart>
      <c:catAx>
        <c:axId val="350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2728"/>
        <c:auto val="1"/>
        <c:lblAlgn val="ctr"/>
        <c:lblOffset val="100"/>
        <c:noMultiLvlLbl val="0"/>
      </c:catAx>
      <c:valAx>
        <c:axId val="3195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03412"/>
        <c:axId val="83649965"/>
      </c:barChart>
      <c:catAx>
        <c:axId val="3460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965"/>
        <c:auto val="1"/>
        <c:lblAlgn val="ctr"/>
        <c:lblOffset val="100"/>
        <c:noMultiLvlLbl val="0"/>
      </c:catAx>
      <c:valAx>
        <c:axId val="8364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23647"/>
        <c:axId val="24088964"/>
      </c:barChart>
      <c:catAx>
        <c:axId val="5222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964"/>
        <c:auto val="1"/>
        <c:lblAlgn val="ctr"/>
        <c:lblOffset val="100"/>
        <c:noMultiLvlLbl val="0"/>
      </c:catAx>
      <c:valAx>
        <c:axId val="2408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01344"/>
        <c:axId val="72228713"/>
      </c:barChart>
      <c:catAx>
        <c:axId val="8350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713"/>
        <c:auto val="1"/>
        <c:lblAlgn val="ctr"/>
        <c:lblOffset val="100"/>
        <c:noMultiLvlLbl val="0"/>
      </c:catAx>
      <c:valAx>
        <c:axId val="7222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7613"/>
        <c:axId val="47863665"/>
      </c:barChart>
      <c:catAx>
        <c:axId val="190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3665"/>
        <c:auto val="1"/>
        <c:lblAlgn val="ctr"/>
        <c:lblOffset val="100"/>
        <c:noMultiLvlLbl val="0"/>
      </c:catAx>
      <c:valAx>
        <c:axId val="4786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16091"/>
        <c:axId val="23676707"/>
      </c:barChart>
      <c:catAx>
        <c:axId val="7591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707"/>
        <c:auto val="1"/>
        <c:lblAlgn val="ctr"/>
        <c:lblOffset val="100"/>
        <c:noMultiLvlLbl val="0"/>
      </c:catAx>
      <c:valAx>
        <c:axId val="2367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09997"/>
        <c:axId val="30470287"/>
      </c:barChart>
      <c:catAx>
        <c:axId val="3050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287"/>
        <c:auto val="1"/>
        <c:lblAlgn val="ctr"/>
        <c:lblOffset val="100"/>
        <c:noMultiLvlLbl val="0"/>
      </c:catAx>
      <c:valAx>
        <c:axId val="3047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65459"/>
        <c:axId val="60469816"/>
      </c:barChart>
      <c:catAx>
        <c:axId val="5426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816"/>
        <c:auto val="1"/>
        <c:lblAlgn val="ctr"/>
        <c:lblOffset val="100"/>
        <c:noMultiLvlLbl val="0"/>
      </c:catAx>
      <c:valAx>
        <c:axId val="6046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12556"/>
        <c:axId val="3001729"/>
      </c:barChart>
      <c:catAx>
        <c:axId val="9621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29"/>
        <c:auto val="1"/>
        <c:lblAlgn val="ctr"/>
        <c:lblOffset val="100"/>
        <c:noMultiLvlLbl val="0"/>
      </c:catAx>
      <c:valAx>
        <c:axId val="300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65451"/>
        <c:axId val="18075349"/>
      </c:barChart>
      <c:catAx>
        <c:axId val="2376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349"/>
        <c:auto val="1"/>
        <c:lblAlgn val="ctr"/>
        <c:lblOffset val="100"/>
        <c:noMultiLvlLbl val="0"/>
      </c:catAx>
      <c:valAx>
        <c:axId val="1807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50635"/>
        <c:axId val="74880216"/>
      </c:barChart>
      <c:catAx>
        <c:axId val="3425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216"/>
        <c:auto val="1"/>
        <c:lblAlgn val="ctr"/>
        <c:lblOffset val="100"/>
        <c:noMultiLvlLbl val="0"/>
      </c:catAx>
      <c:valAx>
        <c:axId val="7488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44180"/>
        <c:axId val="97764898"/>
      </c:barChart>
      <c:catAx>
        <c:axId val="3634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898"/>
        <c:auto val="1"/>
        <c:lblAlgn val="ctr"/>
        <c:lblOffset val="100"/>
        <c:noMultiLvlLbl val="0"/>
      </c:catAx>
      <c:valAx>
        <c:axId val="9776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93392"/>
        <c:axId val="51050527"/>
      </c:barChart>
      <c:catAx>
        <c:axId val="2309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527"/>
        <c:auto val="1"/>
        <c:lblAlgn val="ctr"/>
        <c:lblOffset val="100"/>
        <c:noMultiLvlLbl val="0"/>
      </c:catAx>
      <c:valAx>
        <c:axId val="5105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