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57065"/>
        <c:axId val="92973432"/>
      </c:scatterChart>
      <c:valAx>
        <c:axId val="6265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432"/>
        <c:crossesAt val="0"/>
        <c:crossBetween val="midCat"/>
      </c:valAx>
      <c:valAx>
        <c:axId val="9297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6222"/>
        <c:axId val="67038837"/>
      </c:scatterChart>
      <c:valAx>
        <c:axId val="1071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837"/>
        <c:crossesAt val="0"/>
        <c:crossBetween val="midCat"/>
      </c:valAx>
      <c:valAx>
        <c:axId val="6703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0868"/>
        <c:axId val="89174297"/>
      </c:scatterChart>
      <c:valAx>
        <c:axId val="7495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297"/>
        <c:crossesAt val="0"/>
        <c:crossBetween val="midCat"/>
      </c:valAx>
      <c:valAx>
        <c:axId val="8917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23055"/>
        <c:axId val="20284773"/>
      </c:scatterChart>
      <c:valAx>
        <c:axId val="7632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773"/>
        <c:crossesAt val="0"/>
        <c:crossBetween val="midCat"/>
      </c:valAx>
      <c:valAx>
        <c:axId val="2028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