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9734"/>
        <c:axId val="94305836"/>
      </c:barChart>
      <c:catAx>
        <c:axId val="931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836"/>
        <c:auto val="1"/>
        <c:lblAlgn val="ctr"/>
        <c:lblOffset val="100"/>
        <c:noMultiLvlLbl val="0"/>
      </c:catAx>
      <c:valAx>
        <c:axId val="943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6415"/>
        <c:axId val="35719941"/>
      </c:barChart>
      <c:catAx>
        <c:axId val="972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941"/>
        <c:auto val="1"/>
        <c:lblAlgn val="ctr"/>
        <c:lblOffset val="100"/>
        <c:noMultiLvlLbl val="0"/>
      </c:catAx>
      <c:valAx>
        <c:axId val="357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43846"/>
        <c:axId val="15038779"/>
      </c:barChart>
      <c:catAx>
        <c:axId val="762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779"/>
        <c:auto val="1"/>
        <c:lblAlgn val="ctr"/>
        <c:lblOffset val="100"/>
        <c:noMultiLvlLbl val="0"/>
      </c:catAx>
      <c:valAx>
        <c:axId val="150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2973"/>
        <c:axId val="4278862"/>
      </c:barChart>
      <c:catAx>
        <c:axId val="235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62"/>
        <c:auto val="1"/>
        <c:lblAlgn val="ctr"/>
        <c:lblOffset val="100"/>
        <c:noMultiLvlLbl val="0"/>
      </c:catAx>
      <c:valAx>
        <c:axId val="42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85472"/>
        <c:axId val="94386213"/>
      </c:barChart>
      <c:catAx>
        <c:axId val="134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213"/>
        <c:auto val="1"/>
        <c:lblAlgn val="ctr"/>
        <c:lblOffset val="100"/>
        <c:noMultiLvlLbl val="0"/>
      </c:catAx>
      <c:valAx>
        <c:axId val="943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17173"/>
        <c:axId val="1009714"/>
      </c:barChart>
      <c:catAx>
        <c:axId val="562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14"/>
        <c:auto val="1"/>
        <c:lblAlgn val="ctr"/>
        <c:lblOffset val="100"/>
        <c:noMultiLvlLbl val="0"/>
      </c:catAx>
      <c:valAx>
        <c:axId val="10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40538"/>
        <c:axId val="44014693"/>
      </c:barChart>
      <c:catAx>
        <c:axId val="642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93"/>
        <c:auto val="1"/>
        <c:lblAlgn val="ctr"/>
        <c:lblOffset val="100"/>
        <c:noMultiLvlLbl val="0"/>
      </c:catAx>
      <c:valAx>
        <c:axId val="440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66046"/>
        <c:axId val="32428675"/>
      </c:barChart>
      <c:catAx>
        <c:axId val="244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675"/>
        <c:auto val="1"/>
        <c:lblAlgn val="ctr"/>
        <c:lblOffset val="100"/>
        <c:noMultiLvlLbl val="0"/>
      </c:catAx>
      <c:valAx>
        <c:axId val="324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1704"/>
        <c:axId val="18419692"/>
      </c:barChart>
      <c:catAx>
        <c:axId val="2408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92"/>
        <c:auto val="1"/>
        <c:lblAlgn val="ctr"/>
        <c:lblOffset val="100"/>
        <c:noMultiLvlLbl val="0"/>
      </c:catAx>
      <c:valAx>
        <c:axId val="184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6043"/>
        <c:axId val="90574577"/>
      </c:barChart>
      <c:catAx>
        <c:axId val="1370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577"/>
        <c:auto val="1"/>
        <c:lblAlgn val="ctr"/>
        <c:lblOffset val="100"/>
        <c:noMultiLvlLbl val="0"/>
      </c:catAx>
      <c:valAx>
        <c:axId val="905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11109"/>
        <c:axId val="10213874"/>
      </c:barChart>
      <c:catAx>
        <c:axId val="344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874"/>
        <c:auto val="1"/>
        <c:lblAlgn val="ctr"/>
        <c:lblOffset val="100"/>
        <c:noMultiLvlLbl val="0"/>
      </c:catAx>
      <c:valAx>
        <c:axId val="102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7369"/>
        <c:axId val="94158987"/>
      </c:barChart>
      <c:catAx>
        <c:axId val="416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987"/>
        <c:auto val="1"/>
        <c:lblAlgn val="ctr"/>
        <c:lblOffset val="100"/>
        <c:noMultiLvlLbl val="0"/>
      </c:catAx>
      <c:valAx>
        <c:axId val="941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68015"/>
        <c:axId val="13047074"/>
      </c:barChart>
      <c:catAx>
        <c:axId val="230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74"/>
        <c:auto val="1"/>
        <c:lblAlgn val="ctr"/>
        <c:lblOffset val="100"/>
        <c:noMultiLvlLbl val="0"/>
      </c:catAx>
      <c:valAx>
        <c:axId val="130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1028"/>
        <c:axId val="3434299"/>
      </c:barChart>
      <c:catAx>
        <c:axId val="5481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99"/>
        <c:auto val="1"/>
        <c:lblAlgn val="ctr"/>
        <c:lblOffset val="100"/>
        <c:noMultiLvlLbl val="0"/>
      </c:catAx>
      <c:valAx>
        <c:axId val="34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84145"/>
        <c:axId val="67124905"/>
      </c:barChart>
      <c:catAx>
        <c:axId val="747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905"/>
        <c:auto val="1"/>
        <c:lblAlgn val="ctr"/>
        <c:lblOffset val="100"/>
        <c:noMultiLvlLbl val="0"/>
      </c:catAx>
      <c:valAx>
        <c:axId val="671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65179"/>
        <c:axId val="57354975"/>
      </c:barChart>
      <c:catAx>
        <c:axId val="169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975"/>
        <c:auto val="1"/>
        <c:lblAlgn val="ctr"/>
        <c:lblOffset val="100"/>
        <c:noMultiLvlLbl val="0"/>
      </c:catAx>
      <c:valAx>
        <c:axId val="573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1127"/>
        <c:axId val="30883003"/>
      </c:barChart>
      <c:catAx>
        <c:axId val="525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03"/>
        <c:auto val="1"/>
        <c:lblAlgn val="ctr"/>
        <c:lblOffset val="100"/>
        <c:noMultiLvlLbl val="0"/>
      </c:catAx>
      <c:valAx>
        <c:axId val="308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05245"/>
        <c:axId val="57568849"/>
      </c:barChart>
      <c:catAx>
        <c:axId val="842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849"/>
        <c:auto val="1"/>
        <c:lblAlgn val="ctr"/>
        <c:lblOffset val="100"/>
        <c:noMultiLvlLbl val="0"/>
      </c:catAx>
      <c:valAx>
        <c:axId val="575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