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93492"/>
        <c:axId val="64353532"/>
      </c:scatterChart>
      <c:valAx>
        <c:axId val="7059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532"/>
        <c:crossesAt val="0"/>
        <c:crossBetween val="midCat"/>
      </c:valAx>
      <c:valAx>
        <c:axId val="6435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281"/>
        <c:axId val="44975561"/>
      </c:scatterChart>
      <c:valAx>
        <c:axId val="175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561"/>
        <c:crossesAt val="0"/>
        <c:crossBetween val="midCat"/>
      </c:valAx>
      <c:valAx>
        <c:axId val="4497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73906"/>
        <c:axId val="62244942"/>
      </c:scatterChart>
      <c:valAx>
        <c:axId val="6197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942"/>
        <c:crossesAt val="0"/>
        <c:crossBetween val="midCat"/>
      </c:valAx>
      <c:valAx>
        <c:axId val="6224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9224"/>
        <c:axId val="61699082"/>
      </c:scatterChart>
      <c:valAx>
        <c:axId val="8125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082"/>
        <c:crossesAt val="0"/>
        <c:crossBetween val="midCat"/>
      </c:valAx>
      <c:valAx>
        <c:axId val="6169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