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229658"/>
        <c:axId val="43468691"/>
      </c:barChart>
      <c:catAx>
        <c:axId val="43229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8691"/>
        <c:auto val="1"/>
        <c:lblAlgn val="ctr"/>
        <c:lblOffset val="100"/>
        <c:noMultiLvlLbl val="0"/>
      </c:catAx>
      <c:valAx>
        <c:axId val="4346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9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145484"/>
        <c:axId val="48305157"/>
      </c:barChart>
      <c:catAx>
        <c:axId val="88145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5157"/>
        <c:auto val="1"/>
        <c:lblAlgn val="ctr"/>
        <c:lblOffset val="100"/>
        <c:noMultiLvlLbl val="0"/>
      </c:catAx>
      <c:valAx>
        <c:axId val="4830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5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853549"/>
        <c:axId val="59801347"/>
      </c:barChart>
      <c:catAx>
        <c:axId val="94853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1347"/>
        <c:auto val="1"/>
        <c:lblAlgn val="ctr"/>
        <c:lblOffset val="100"/>
        <c:noMultiLvlLbl val="0"/>
      </c:catAx>
      <c:valAx>
        <c:axId val="5980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3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125180"/>
        <c:axId val="34936272"/>
      </c:barChart>
      <c:catAx>
        <c:axId val="16125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6272"/>
        <c:auto val="1"/>
        <c:lblAlgn val="ctr"/>
        <c:lblOffset val="100"/>
        <c:noMultiLvlLbl val="0"/>
      </c:catAx>
      <c:valAx>
        <c:axId val="3493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5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46449"/>
        <c:axId val="31935338"/>
      </c:barChart>
      <c:catAx>
        <c:axId val="4546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5338"/>
        <c:auto val="1"/>
        <c:lblAlgn val="ctr"/>
        <c:lblOffset val="100"/>
        <c:noMultiLvlLbl val="0"/>
      </c:catAx>
      <c:valAx>
        <c:axId val="3193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636387"/>
        <c:axId val="37909176"/>
      </c:barChart>
      <c:catAx>
        <c:axId val="1063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9176"/>
        <c:auto val="1"/>
        <c:lblAlgn val="ctr"/>
        <c:lblOffset val="100"/>
        <c:noMultiLvlLbl val="0"/>
      </c:catAx>
      <c:valAx>
        <c:axId val="3790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733183"/>
        <c:axId val="95772233"/>
      </c:barChart>
      <c:catAx>
        <c:axId val="92733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2233"/>
        <c:auto val="1"/>
        <c:lblAlgn val="ctr"/>
        <c:lblOffset val="100"/>
        <c:noMultiLvlLbl val="0"/>
      </c:catAx>
      <c:valAx>
        <c:axId val="9577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3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161029"/>
        <c:axId val="24028275"/>
      </c:barChart>
      <c:catAx>
        <c:axId val="62161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8275"/>
        <c:auto val="1"/>
        <c:lblAlgn val="ctr"/>
        <c:lblOffset val="100"/>
        <c:noMultiLvlLbl val="0"/>
      </c:catAx>
      <c:valAx>
        <c:axId val="2402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1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584140"/>
        <c:axId val="93992919"/>
      </c:barChart>
      <c:catAx>
        <c:axId val="66584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2919"/>
        <c:auto val="1"/>
        <c:lblAlgn val="ctr"/>
        <c:lblOffset val="100"/>
        <c:noMultiLvlLbl val="0"/>
      </c:catAx>
      <c:valAx>
        <c:axId val="9399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4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367404"/>
        <c:axId val="18784755"/>
      </c:barChart>
      <c:catAx>
        <c:axId val="46367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4755"/>
        <c:auto val="1"/>
        <c:lblAlgn val="ctr"/>
        <c:lblOffset val="100"/>
        <c:noMultiLvlLbl val="0"/>
      </c:catAx>
      <c:valAx>
        <c:axId val="1878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7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099097"/>
        <c:axId val="76971875"/>
      </c:barChart>
      <c:catAx>
        <c:axId val="1509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1875"/>
        <c:auto val="1"/>
        <c:lblAlgn val="ctr"/>
        <c:lblOffset val="100"/>
        <c:noMultiLvlLbl val="0"/>
      </c:catAx>
      <c:valAx>
        <c:axId val="7697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95013"/>
        <c:axId val="33264195"/>
      </c:barChart>
      <c:catAx>
        <c:axId val="2749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4195"/>
        <c:auto val="1"/>
        <c:lblAlgn val="ctr"/>
        <c:lblOffset val="100"/>
        <c:noMultiLvlLbl val="0"/>
      </c:catAx>
      <c:valAx>
        <c:axId val="3326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365529"/>
        <c:axId val="29869023"/>
      </c:barChart>
      <c:catAx>
        <c:axId val="74365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9023"/>
        <c:auto val="1"/>
        <c:lblAlgn val="ctr"/>
        <c:lblOffset val="100"/>
        <c:noMultiLvlLbl val="0"/>
      </c:catAx>
      <c:valAx>
        <c:axId val="2986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5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889896"/>
        <c:axId val="91712005"/>
      </c:barChart>
      <c:catAx>
        <c:axId val="60889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2005"/>
        <c:auto val="1"/>
        <c:lblAlgn val="ctr"/>
        <c:lblOffset val="100"/>
        <c:noMultiLvlLbl val="0"/>
      </c:catAx>
      <c:valAx>
        <c:axId val="9171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9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560542"/>
        <c:axId val="65834459"/>
      </c:barChart>
      <c:catAx>
        <c:axId val="50560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4459"/>
        <c:auto val="1"/>
        <c:lblAlgn val="ctr"/>
        <c:lblOffset val="100"/>
        <c:noMultiLvlLbl val="0"/>
      </c:catAx>
      <c:valAx>
        <c:axId val="6583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0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687212"/>
        <c:axId val="41248523"/>
      </c:barChart>
      <c:catAx>
        <c:axId val="77687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8523"/>
        <c:auto val="1"/>
        <c:lblAlgn val="ctr"/>
        <c:lblOffset val="100"/>
        <c:noMultiLvlLbl val="0"/>
      </c:catAx>
      <c:valAx>
        <c:axId val="4124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7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013314"/>
        <c:axId val="34889082"/>
      </c:barChart>
      <c:catAx>
        <c:axId val="85013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9082"/>
        <c:auto val="1"/>
        <c:lblAlgn val="ctr"/>
        <c:lblOffset val="100"/>
        <c:noMultiLvlLbl val="0"/>
      </c:catAx>
      <c:valAx>
        <c:axId val="3488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3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675533"/>
        <c:axId val="655593"/>
      </c:barChart>
      <c:catAx>
        <c:axId val="52675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93"/>
        <c:auto val="1"/>
        <c:lblAlgn val="ctr"/>
        <c:lblOffset val="100"/>
        <c:noMultiLvlLbl val="0"/>
      </c:catAx>
      <c:valAx>
        <c:axId val="65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5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