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84291"/>
        <c:axId val="4501471"/>
      </c:scatterChart>
      <c:valAx>
        <c:axId val="9828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71"/>
        <c:crossesAt val="0"/>
        <c:crossBetween val="midCat"/>
      </c:valAx>
      <c:valAx>
        <c:axId val="450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7743"/>
        <c:axId val="13300882"/>
      </c:scatterChart>
      <c:valAx>
        <c:axId val="8281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882"/>
        <c:crossesAt val="0"/>
        <c:crossBetween val="midCat"/>
      </c:valAx>
      <c:valAx>
        <c:axId val="1330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42852"/>
        <c:axId val="56489413"/>
      </c:scatterChart>
      <c:valAx>
        <c:axId val="7274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413"/>
        <c:crossesAt val="0"/>
        <c:crossBetween val="midCat"/>
      </c:valAx>
      <c:valAx>
        <c:axId val="5648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9869"/>
        <c:axId val="39599963"/>
      </c:scatterChart>
      <c:valAx>
        <c:axId val="5760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63"/>
        <c:crossesAt val="0"/>
        <c:crossBetween val="midCat"/>
      </c:valAx>
      <c:valAx>
        <c:axId val="3959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