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7035"/>
        <c:axId val="80239896"/>
      </c:barChart>
      <c:catAx>
        <c:axId val="841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896"/>
        <c:auto val="1"/>
        <c:lblAlgn val="ctr"/>
        <c:lblOffset val="100"/>
        <c:noMultiLvlLbl val="0"/>
      </c:catAx>
      <c:valAx>
        <c:axId val="802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5373"/>
        <c:axId val="54650763"/>
      </c:barChart>
      <c:catAx>
        <c:axId val="735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763"/>
        <c:auto val="1"/>
        <c:lblAlgn val="ctr"/>
        <c:lblOffset val="100"/>
        <c:noMultiLvlLbl val="0"/>
      </c:catAx>
      <c:valAx>
        <c:axId val="546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92810"/>
        <c:axId val="1349258"/>
      </c:barChart>
      <c:catAx>
        <c:axId val="9019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58"/>
        <c:auto val="1"/>
        <c:lblAlgn val="ctr"/>
        <c:lblOffset val="100"/>
        <c:noMultiLvlLbl val="0"/>
      </c:catAx>
      <c:valAx>
        <c:axId val="134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23055"/>
        <c:axId val="29404929"/>
      </c:barChart>
      <c:catAx>
        <c:axId val="4382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929"/>
        <c:auto val="1"/>
        <c:lblAlgn val="ctr"/>
        <c:lblOffset val="100"/>
        <c:noMultiLvlLbl val="0"/>
      </c:catAx>
      <c:valAx>
        <c:axId val="294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0482"/>
        <c:axId val="49537787"/>
      </c:barChart>
      <c:catAx>
        <c:axId val="882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787"/>
        <c:auto val="1"/>
        <c:lblAlgn val="ctr"/>
        <c:lblOffset val="100"/>
        <c:noMultiLvlLbl val="0"/>
      </c:catAx>
      <c:valAx>
        <c:axId val="495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14232"/>
        <c:axId val="90063229"/>
      </c:barChart>
      <c:catAx>
        <c:axId val="9431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229"/>
        <c:auto val="1"/>
        <c:lblAlgn val="ctr"/>
        <c:lblOffset val="100"/>
        <c:noMultiLvlLbl val="0"/>
      </c:catAx>
      <c:valAx>
        <c:axId val="900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57384"/>
        <c:axId val="19432054"/>
      </c:barChart>
      <c:catAx>
        <c:axId val="6735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054"/>
        <c:auto val="1"/>
        <c:lblAlgn val="ctr"/>
        <c:lblOffset val="100"/>
        <c:noMultiLvlLbl val="0"/>
      </c:catAx>
      <c:valAx>
        <c:axId val="194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03317"/>
        <c:axId val="54512582"/>
      </c:barChart>
      <c:catAx>
        <c:axId val="9510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582"/>
        <c:auto val="1"/>
        <c:lblAlgn val="ctr"/>
        <c:lblOffset val="100"/>
        <c:noMultiLvlLbl val="0"/>
      </c:catAx>
      <c:valAx>
        <c:axId val="545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44267"/>
        <c:axId val="73084003"/>
      </c:barChart>
      <c:catAx>
        <c:axId val="6844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003"/>
        <c:auto val="1"/>
        <c:lblAlgn val="ctr"/>
        <c:lblOffset val="100"/>
        <c:noMultiLvlLbl val="0"/>
      </c:catAx>
      <c:valAx>
        <c:axId val="7308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21256"/>
        <c:axId val="18618224"/>
      </c:barChart>
      <c:catAx>
        <c:axId val="9232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224"/>
        <c:auto val="1"/>
        <c:lblAlgn val="ctr"/>
        <c:lblOffset val="100"/>
        <c:noMultiLvlLbl val="0"/>
      </c:catAx>
      <c:valAx>
        <c:axId val="186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98546"/>
        <c:axId val="87106078"/>
      </c:barChart>
      <c:catAx>
        <c:axId val="1519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078"/>
        <c:auto val="1"/>
        <c:lblAlgn val="ctr"/>
        <c:lblOffset val="100"/>
        <c:noMultiLvlLbl val="0"/>
      </c:catAx>
      <c:valAx>
        <c:axId val="871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3425"/>
        <c:axId val="99657436"/>
      </c:barChart>
      <c:catAx>
        <c:axId val="530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436"/>
        <c:auto val="1"/>
        <c:lblAlgn val="ctr"/>
        <c:lblOffset val="100"/>
        <c:noMultiLvlLbl val="0"/>
      </c:catAx>
      <c:valAx>
        <c:axId val="996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84438"/>
        <c:axId val="26145358"/>
      </c:barChart>
      <c:catAx>
        <c:axId val="2138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358"/>
        <c:auto val="1"/>
        <c:lblAlgn val="ctr"/>
        <c:lblOffset val="100"/>
        <c:noMultiLvlLbl val="0"/>
      </c:catAx>
      <c:valAx>
        <c:axId val="2614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65724"/>
        <c:axId val="14682225"/>
      </c:barChart>
      <c:catAx>
        <c:axId val="328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225"/>
        <c:auto val="1"/>
        <c:lblAlgn val="ctr"/>
        <c:lblOffset val="100"/>
        <c:noMultiLvlLbl val="0"/>
      </c:catAx>
      <c:valAx>
        <c:axId val="146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92962"/>
        <c:axId val="11259067"/>
      </c:barChart>
      <c:catAx>
        <c:axId val="3809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067"/>
        <c:auto val="1"/>
        <c:lblAlgn val="ctr"/>
        <c:lblOffset val="100"/>
        <c:noMultiLvlLbl val="0"/>
      </c:catAx>
      <c:valAx>
        <c:axId val="1125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09396"/>
        <c:axId val="93195115"/>
      </c:barChart>
      <c:catAx>
        <c:axId val="210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115"/>
        <c:auto val="1"/>
        <c:lblAlgn val="ctr"/>
        <c:lblOffset val="100"/>
        <c:noMultiLvlLbl val="0"/>
      </c:catAx>
      <c:valAx>
        <c:axId val="931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1780"/>
        <c:axId val="67639314"/>
      </c:barChart>
      <c:catAx>
        <c:axId val="347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314"/>
        <c:auto val="1"/>
        <c:lblAlgn val="ctr"/>
        <c:lblOffset val="100"/>
        <c:noMultiLvlLbl val="0"/>
      </c:catAx>
      <c:valAx>
        <c:axId val="676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90347"/>
        <c:axId val="27690282"/>
      </c:barChart>
      <c:catAx>
        <c:axId val="909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282"/>
        <c:auto val="1"/>
        <c:lblAlgn val="ctr"/>
        <c:lblOffset val="100"/>
        <c:noMultiLvlLbl val="0"/>
      </c:catAx>
      <c:valAx>
        <c:axId val="276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