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67823"/>
        <c:axId val="73784084"/>
      </c:scatterChart>
      <c:valAx>
        <c:axId val="4456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084"/>
        <c:crossesAt val="0"/>
        <c:crossBetween val="midCat"/>
      </c:valAx>
      <c:valAx>
        <c:axId val="7378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91450"/>
        <c:axId val="9563580"/>
      </c:scatterChart>
      <c:valAx>
        <c:axId val="27991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80"/>
        <c:crossesAt val="0"/>
        <c:crossBetween val="midCat"/>
      </c:valAx>
      <c:valAx>
        <c:axId val="956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39606"/>
        <c:axId val="3670505"/>
      </c:scatterChart>
      <c:valAx>
        <c:axId val="2593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05"/>
        <c:crossesAt val="0"/>
        <c:crossBetween val="midCat"/>
      </c:valAx>
      <c:valAx>
        <c:axId val="3670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3527"/>
        <c:axId val="4163925"/>
      </c:scatterChart>
      <c:valAx>
        <c:axId val="469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25"/>
        <c:crossesAt val="0"/>
        <c:crossBetween val="midCat"/>
      </c:valAx>
      <c:valAx>
        <c:axId val="416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