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13494"/>
        <c:axId val="16878760"/>
      </c:barChart>
      <c:catAx>
        <c:axId val="8471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760"/>
        <c:auto val="1"/>
        <c:lblAlgn val="ctr"/>
        <c:lblOffset val="100"/>
        <c:noMultiLvlLbl val="0"/>
      </c:catAx>
      <c:valAx>
        <c:axId val="1687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51509"/>
        <c:axId val="63247946"/>
      </c:barChart>
      <c:catAx>
        <c:axId val="5425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946"/>
        <c:auto val="1"/>
        <c:lblAlgn val="ctr"/>
        <c:lblOffset val="100"/>
        <c:noMultiLvlLbl val="0"/>
      </c:catAx>
      <c:valAx>
        <c:axId val="6324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46180"/>
        <c:axId val="98390302"/>
      </c:barChart>
      <c:catAx>
        <c:axId val="9114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302"/>
        <c:auto val="1"/>
        <c:lblAlgn val="ctr"/>
        <c:lblOffset val="100"/>
        <c:noMultiLvlLbl val="0"/>
      </c:catAx>
      <c:valAx>
        <c:axId val="9839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17143"/>
        <c:axId val="75592694"/>
      </c:barChart>
      <c:catAx>
        <c:axId val="3091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694"/>
        <c:auto val="1"/>
        <c:lblAlgn val="ctr"/>
        <c:lblOffset val="100"/>
        <c:noMultiLvlLbl val="0"/>
      </c:catAx>
      <c:valAx>
        <c:axId val="7559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79191"/>
        <c:axId val="13924691"/>
      </c:barChart>
      <c:catAx>
        <c:axId val="5907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691"/>
        <c:auto val="1"/>
        <c:lblAlgn val="ctr"/>
        <c:lblOffset val="100"/>
        <c:noMultiLvlLbl val="0"/>
      </c:catAx>
      <c:valAx>
        <c:axId val="1392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08019"/>
        <c:axId val="26541408"/>
      </c:barChart>
      <c:catAx>
        <c:axId val="5670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408"/>
        <c:auto val="1"/>
        <c:lblAlgn val="ctr"/>
        <c:lblOffset val="100"/>
        <c:noMultiLvlLbl val="0"/>
      </c:catAx>
      <c:valAx>
        <c:axId val="2654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64669"/>
        <c:axId val="29764788"/>
      </c:barChart>
      <c:catAx>
        <c:axId val="5056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788"/>
        <c:auto val="1"/>
        <c:lblAlgn val="ctr"/>
        <c:lblOffset val="100"/>
        <c:noMultiLvlLbl val="0"/>
      </c:catAx>
      <c:valAx>
        <c:axId val="2976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26081"/>
        <c:axId val="51220899"/>
      </c:barChart>
      <c:catAx>
        <c:axId val="3112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899"/>
        <c:auto val="1"/>
        <c:lblAlgn val="ctr"/>
        <c:lblOffset val="100"/>
        <c:noMultiLvlLbl val="0"/>
      </c:catAx>
      <c:valAx>
        <c:axId val="5122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62665"/>
        <c:axId val="76728891"/>
      </c:barChart>
      <c:catAx>
        <c:axId val="1786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891"/>
        <c:auto val="1"/>
        <c:lblAlgn val="ctr"/>
        <c:lblOffset val="100"/>
        <c:noMultiLvlLbl val="0"/>
      </c:catAx>
      <c:valAx>
        <c:axId val="7672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32587"/>
        <c:axId val="30129078"/>
      </c:barChart>
      <c:catAx>
        <c:axId val="5583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078"/>
        <c:auto val="1"/>
        <c:lblAlgn val="ctr"/>
        <c:lblOffset val="100"/>
        <c:noMultiLvlLbl val="0"/>
      </c:catAx>
      <c:valAx>
        <c:axId val="3012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71421"/>
        <c:axId val="18605809"/>
      </c:barChart>
      <c:catAx>
        <c:axId val="3267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809"/>
        <c:auto val="1"/>
        <c:lblAlgn val="ctr"/>
        <c:lblOffset val="100"/>
        <c:noMultiLvlLbl val="0"/>
      </c:catAx>
      <c:valAx>
        <c:axId val="1860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94324"/>
        <c:axId val="34035235"/>
      </c:barChart>
      <c:catAx>
        <c:axId val="4569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235"/>
        <c:auto val="1"/>
        <c:lblAlgn val="ctr"/>
        <c:lblOffset val="100"/>
        <c:noMultiLvlLbl val="0"/>
      </c:catAx>
      <c:valAx>
        <c:axId val="3403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65357"/>
        <c:axId val="39533916"/>
      </c:barChart>
      <c:catAx>
        <c:axId val="5856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916"/>
        <c:auto val="1"/>
        <c:lblAlgn val="ctr"/>
        <c:lblOffset val="100"/>
        <c:noMultiLvlLbl val="0"/>
      </c:catAx>
      <c:valAx>
        <c:axId val="3953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59840"/>
        <c:axId val="97792825"/>
      </c:barChart>
      <c:catAx>
        <c:axId val="7695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825"/>
        <c:auto val="1"/>
        <c:lblAlgn val="ctr"/>
        <c:lblOffset val="100"/>
        <c:noMultiLvlLbl val="0"/>
      </c:catAx>
      <c:valAx>
        <c:axId val="9779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7126"/>
        <c:axId val="85939799"/>
      </c:barChart>
      <c:catAx>
        <c:axId val="318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799"/>
        <c:auto val="1"/>
        <c:lblAlgn val="ctr"/>
        <c:lblOffset val="100"/>
        <c:noMultiLvlLbl val="0"/>
      </c:catAx>
      <c:valAx>
        <c:axId val="8593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16244"/>
        <c:axId val="22176351"/>
      </c:barChart>
      <c:catAx>
        <c:axId val="3191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351"/>
        <c:auto val="1"/>
        <c:lblAlgn val="ctr"/>
        <c:lblOffset val="100"/>
        <c:noMultiLvlLbl val="0"/>
      </c:catAx>
      <c:valAx>
        <c:axId val="2217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46198"/>
        <c:axId val="1447916"/>
      </c:barChart>
      <c:catAx>
        <c:axId val="8794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16"/>
        <c:auto val="1"/>
        <c:lblAlgn val="ctr"/>
        <c:lblOffset val="100"/>
        <c:noMultiLvlLbl val="0"/>
      </c:catAx>
      <c:valAx>
        <c:axId val="144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18974"/>
        <c:axId val="80533177"/>
      </c:barChart>
      <c:catAx>
        <c:axId val="4571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177"/>
        <c:auto val="1"/>
        <c:lblAlgn val="ctr"/>
        <c:lblOffset val="100"/>
        <c:noMultiLvlLbl val="0"/>
      </c:catAx>
      <c:valAx>
        <c:axId val="8053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