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58164"/>
        <c:axId val="95478305"/>
      </c:scatterChart>
      <c:valAx>
        <c:axId val="94258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8305"/>
        <c:crossesAt val="0"/>
        <c:crossBetween val="midCat"/>
      </c:valAx>
      <c:valAx>
        <c:axId val="95478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8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54525"/>
        <c:axId val="24293741"/>
      </c:scatterChart>
      <c:valAx>
        <c:axId val="96454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3741"/>
        <c:crossesAt val="0"/>
        <c:crossBetween val="midCat"/>
      </c:valAx>
      <c:valAx>
        <c:axId val="24293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4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58648"/>
        <c:axId val="87392007"/>
      </c:scatterChart>
      <c:valAx>
        <c:axId val="46858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007"/>
        <c:crossesAt val="0"/>
        <c:crossBetween val="midCat"/>
      </c:valAx>
      <c:valAx>
        <c:axId val="87392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79033"/>
        <c:axId val="65627182"/>
      </c:scatterChart>
      <c:valAx>
        <c:axId val="72279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182"/>
        <c:crossesAt val="0"/>
        <c:crossBetween val="midCat"/>
      </c:valAx>
      <c:valAx>
        <c:axId val="65627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