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46680"/>
        <c:axId val="14422079"/>
      </c:barChart>
      <c:catAx>
        <c:axId val="6554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079"/>
        <c:auto val="1"/>
        <c:lblAlgn val="ctr"/>
        <c:lblOffset val="100"/>
        <c:noMultiLvlLbl val="0"/>
      </c:catAx>
      <c:valAx>
        <c:axId val="1442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21762"/>
        <c:axId val="12955988"/>
      </c:barChart>
      <c:catAx>
        <c:axId val="7132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988"/>
        <c:auto val="1"/>
        <c:lblAlgn val="ctr"/>
        <c:lblOffset val="100"/>
        <c:noMultiLvlLbl val="0"/>
      </c:catAx>
      <c:valAx>
        <c:axId val="1295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03659"/>
        <c:axId val="24611606"/>
      </c:barChart>
      <c:catAx>
        <c:axId val="2450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606"/>
        <c:auto val="1"/>
        <c:lblAlgn val="ctr"/>
        <c:lblOffset val="100"/>
        <c:noMultiLvlLbl val="0"/>
      </c:catAx>
      <c:valAx>
        <c:axId val="2461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56259"/>
        <c:axId val="80336872"/>
      </c:barChart>
      <c:catAx>
        <c:axId val="1715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872"/>
        <c:auto val="1"/>
        <c:lblAlgn val="ctr"/>
        <c:lblOffset val="100"/>
        <c:noMultiLvlLbl val="0"/>
      </c:catAx>
      <c:valAx>
        <c:axId val="8033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65498"/>
        <c:axId val="41798510"/>
      </c:barChart>
      <c:catAx>
        <c:axId val="4136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510"/>
        <c:auto val="1"/>
        <c:lblAlgn val="ctr"/>
        <c:lblOffset val="100"/>
        <c:noMultiLvlLbl val="0"/>
      </c:catAx>
      <c:valAx>
        <c:axId val="4179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65621"/>
        <c:axId val="6651281"/>
      </c:barChart>
      <c:catAx>
        <c:axId val="4116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81"/>
        <c:auto val="1"/>
        <c:lblAlgn val="ctr"/>
        <c:lblOffset val="100"/>
        <c:noMultiLvlLbl val="0"/>
      </c:catAx>
      <c:valAx>
        <c:axId val="665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25660"/>
        <c:axId val="31327575"/>
      </c:barChart>
      <c:catAx>
        <c:axId val="2082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575"/>
        <c:auto val="1"/>
        <c:lblAlgn val="ctr"/>
        <c:lblOffset val="100"/>
        <c:noMultiLvlLbl val="0"/>
      </c:catAx>
      <c:valAx>
        <c:axId val="3132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17685"/>
        <c:axId val="48765389"/>
      </c:barChart>
      <c:catAx>
        <c:axId val="7591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389"/>
        <c:auto val="1"/>
        <c:lblAlgn val="ctr"/>
        <c:lblOffset val="100"/>
        <c:noMultiLvlLbl val="0"/>
      </c:catAx>
      <c:valAx>
        <c:axId val="4876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05466"/>
        <c:axId val="5506724"/>
      </c:barChart>
      <c:catAx>
        <c:axId val="1860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24"/>
        <c:auto val="1"/>
        <c:lblAlgn val="ctr"/>
        <c:lblOffset val="100"/>
        <c:noMultiLvlLbl val="0"/>
      </c:catAx>
      <c:valAx>
        <c:axId val="550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97226"/>
        <c:axId val="52626212"/>
      </c:barChart>
      <c:catAx>
        <c:axId val="5629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212"/>
        <c:auto val="1"/>
        <c:lblAlgn val="ctr"/>
        <c:lblOffset val="100"/>
        <c:noMultiLvlLbl val="0"/>
      </c:catAx>
      <c:valAx>
        <c:axId val="5262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25119"/>
        <c:axId val="79960872"/>
      </c:barChart>
      <c:catAx>
        <c:axId val="9792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872"/>
        <c:auto val="1"/>
        <c:lblAlgn val="ctr"/>
        <c:lblOffset val="100"/>
        <c:noMultiLvlLbl val="0"/>
      </c:catAx>
      <c:valAx>
        <c:axId val="7996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60698"/>
        <c:axId val="46778981"/>
      </c:barChart>
      <c:catAx>
        <c:axId val="8636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981"/>
        <c:auto val="1"/>
        <c:lblAlgn val="ctr"/>
        <c:lblOffset val="100"/>
        <c:noMultiLvlLbl val="0"/>
      </c:catAx>
      <c:valAx>
        <c:axId val="4677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23526"/>
        <c:axId val="11619975"/>
      </c:barChart>
      <c:catAx>
        <c:axId val="6412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975"/>
        <c:auto val="1"/>
        <c:lblAlgn val="ctr"/>
        <c:lblOffset val="100"/>
        <c:noMultiLvlLbl val="0"/>
      </c:catAx>
      <c:valAx>
        <c:axId val="1161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90725"/>
        <c:axId val="78196461"/>
      </c:barChart>
      <c:catAx>
        <c:axId val="5489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461"/>
        <c:auto val="1"/>
        <c:lblAlgn val="ctr"/>
        <c:lblOffset val="100"/>
        <c:noMultiLvlLbl val="0"/>
      </c:catAx>
      <c:valAx>
        <c:axId val="7819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68592"/>
        <c:axId val="20927713"/>
      </c:barChart>
      <c:catAx>
        <c:axId val="6326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713"/>
        <c:auto val="1"/>
        <c:lblAlgn val="ctr"/>
        <c:lblOffset val="100"/>
        <c:noMultiLvlLbl val="0"/>
      </c:catAx>
      <c:valAx>
        <c:axId val="2092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60202"/>
        <c:axId val="42323266"/>
      </c:barChart>
      <c:catAx>
        <c:axId val="4856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266"/>
        <c:auto val="1"/>
        <c:lblAlgn val="ctr"/>
        <c:lblOffset val="100"/>
        <c:noMultiLvlLbl val="0"/>
      </c:catAx>
      <c:valAx>
        <c:axId val="4232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51858"/>
        <c:axId val="28972699"/>
      </c:barChart>
      <c:catAx>
        <c:axId val="8815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699"/>
        <c:auto val="1"/>
        <c:lblAlgn val="ctr"/>
        <c:lblOffset val="100"/>
        <c:noMultiLvlLbl val="0"/>
      </c:catAx>
      <c:valAx>
        <c:axId val="2897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41260"/>
        <c:axId val="76218355"/>
      </c:barChart>
      <c:catAx>
        <c:axId val="1164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355"/>
        <c:auto val="1"/>
        <c:lblAlgn val="ctr"/>
        <c:lblOffset val="100"/>
        <c:noMultiLvlLbl val="0"/>
      </c:catAx>
      <c:valAx>
        <c:axId val="7621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