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3321"/>
        <c:axId val="13743000"/>
      </c:scatterChart>
      <c:valAx>
        <c:axId val="4043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00"/>
        <c:crossesAt val="0"/>
        <c:crossBetween val="midCat"/>
      </c:valAx>
      <c:valAx>
        <c:axId val="1374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35377"/>
        <c:axId val="97021592"/>
      </c:scatterChart>
      <c:valAx>
        <c:axId val="4313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592"/>
        <c:crossesAt val="0"/>
        <c:crossBetween val="midCat"/>
      </c:valAx>
      <c:valAx>
        <c:axId val="9702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0705"/>
        <c:axId val="88424837"/>
      </c:scatterChart>
      <c:valAx>
        <c:axId val="4903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37"/>
        <c:crossesAt val="0"/>
        <c:crossBetween val="midCat"/>
      </c:valAx>
      <c:valAx>
        <c:axId val="8842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28340"/>
        <c:axId val="88944106"/>
      </c:scatterChart>
      <c:valAx>
        <c:axId val="4552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06"/>
        <c:crossesAt val="0"/>
        <c:crossBetween val="midCat"/>
      </c:valAx>
      <c:valAx>
        <c:axId val="8894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