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2841"/>
        <c:axId val="96337438"/>
      </c:barChart>
      <c:catAx>
        <c:axId val="808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438"/>
        <c:auto val="1"/>
        <c:lblAlgn val="ctr"/>
        <c:lblOffset val="100"/>
        <c:noMultiLvlLbl val="0"/>
      </c:catAx>
      <c:valAx>
        <c:axId val="963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2141"/>
        <c:axId val="63420849"/>
      </c:barChart>
      <c:catAx>
        <c:axId val="279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849"/>
        <c:auto val="1"/>
        <c:lblAlgn val="ctr"/>
        <c:lblOffset val="100"/>
        <c:noMultiLvlLbl val="0"/>
      </c:catAx>
      <c:valAx>
        <c:axId val="634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28841"/>
        <c:axId val="97633296"/>
      </c:barChart>
      <c:catAx>
        <c:axId val="740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96"/>
        <c:auto val="1"/>
        <c:lblAlgn val="ctr"/>
        <c:lblOffset val="100"/>
        <c:noMultiLvlLbl val="0"/>
      </c:catAx>
      <c:valAx>
        <c:axId val="976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9185"/>
        <c:axId val="80812425"/>
      </c:barChart>
      <c:catAx>
        <c:axId val="871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25"/>
        <c:auto val="1"/>
        <c:lblAlgn val="ctr"/>
        <c:lblOffset val="100"/>
        <c:noMultiLvlLbl val="0"/>
      </c:catAx>
      <c:valAx>
        <c:axId val="808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884"/>
        <c:axId val="12445339"/>
      </c:barChart>
      <c:catAx>
        <c:axId val="859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39"/>
        <c:auto val="1"/>
        <c:lblAlgn val="ctr"/>
        <c:lblOffset val="100"/>
        <c:noMultiLvlLbl val="0"/>
      </c:catAx>
      <c:valAx>
        <c:axId val="124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3921"/>
        <c:axId val="5859837"/>
      </c:barChart>
      <c:catAx>
        <c:axId val="635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37"/>
        <c:auto val="1"/>
        <c:lblAlgn val="ctr"/>
        <c:lblOffset val="100"/>
        <c:noMultiLvlLbl val="0"/>
      </c:catAx>
      <c:valAx>
        <c:axId val="58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7820"/>
        <c:axId val="67473009"/>
      </c:barChart>
      <c:catAx>
        <c:axId val="142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009"/>
        <c:auto val="1"/>
        <c:lblAlgn val="ctr"/>
        <c:lblOffset val="100"/>
        <c:noMultiLvlLbl val="0"/>
      </c:catAx>
      <c:valAx>
        <c:axId val="674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91849"/>
        <c:axId val="24961737"/>
      </c:barChart>
      <c:catAx>
        <c:axId val="931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37"/>
        <c:auto val="1"/>
        <c:lblAlgn val="ctr"/>
        <c:lblOffset val="100"/>
        <c:noMultiLvlLbl val="0"/>
      </c:catAx>
      <c:valAx>
        <c:axId val="249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68287"/>
        <c:axId val="25329803"/>
      </c:barChart>
      <c:catAx>
        <c:axId val="644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03"/>
        <c:auto val="1"/>
        <c:lblAlgn val="ctr"/>
        <c:lblOffset val="100"/>
        <c:noMultiLvlLbl val="0"/>
      </c:catAx>
      <c:valAx>
        <c:axId val="253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11777"/>
        <c:axId val="10412638"/>
      </c:barChart>
      <c:catAx>
        <c:axId val="256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638"/>
        <c:auto val="1"/>
        <c:lblAlgn val="ctr"/>
        <c:lblOffset val="100"/>
        <c:noMultiLvlLbl val="0"/>
      </c:catAx>
      <c:valAx>
        <c:axId val="104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2339"/>
        <c:axId val="66591597"/>
      </c:barChart>
      <c:catAx>
        <c:axId val="440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97"/>
        <c:auto val="1"/>
        <c:lblAlgn val="ctr"/>
        <c:lblOffset val="100"/>
        <c:noMultiLvlLbl val="0"/>
      </c:catAx>
      <c:valAx>
        <c:axId val="665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2343"/>
        <c:axId val="81244563"/>
      </c:barChart>
      <c:catAx>
        <c:axId val="368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63"/>
        <c:auto val="1"/>
        <c:lblAlgn val="ctr"/>
        <c:lblOffset val="100"/>
        <c:noMultiLvlLbl val="0"/>
      </c:catAx>
      <c:valAx>
        <c:axId val="812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75377"/>
        <c:axId val="51137964"/>
      </c:barChart>
      <c:catAx>
        <c:axId val="716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964"/>
        <c:auto val="1"/>
        <c:lblAlgn val="ctr"/>
        <c:lblOffset val="100"/>
        <c:noMultiLvlLbl val="0"/>
      </c:catAx>
      <c:valAx>
        <c:axId val="511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5177"/>
        <c:axId val="88884726"/>
      </c:barChart>
      <c:catAx>
        <c:axId val="544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26"/>
        <c:auto val="1"/>
        <c:lblAlgn val="ctr"/>
        <c:lblOffset val="100"/>
        <c:noMultiLvlLbl val="0"/>
      </c:catAx>
      <c:valAx>
        <c:axId val="888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38064"/>
        <c:axId val="45637682"/>
      </c:barChart>
      <c:catAx>
        <c:axId val="356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682"/>
        <c:auto val="1"/>
        <c:lblAlgn val="ctr"/>
        <c:lblOffset val="100"/>
        <c:noMultiLvlLbl val="0"/>
      </c:catAx>
      <c:valAx>
        <c:axId val="456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45011"/>
        <c:axId val="36967586"/>
      </c:barChart>
      <c:catAx>
        <c:axId val="9524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86"/>
        <c:auto val="1"/>
        <c:lblAlgn val="ctr"/>
        <c:lblOffset val="100"/>
        <c:noMultiLvlLbl val="0"/>
      </c:catAx>
      <c:valAx>
        <c:axId val="369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52417"/>
        <c:axId val="78392296"/>
      </c:barChart>
      <c:catAx>
        <c:axId val="266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296"/>
        <c:auto val="1"/>
        <c:lblAlgn val="ctr"/>
        <c:lblOffset val="100"/>
        <c:noMultiLvlLbl val="0"/>
      </c:catAx>
      <c:valAx>
        <c:axId val="783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0773"/>
        <c:axId val="47982954"/>
      </c:barChart>
      <c:catAx>
        <c:axId val="504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954"/>
        <c:auto val="1"/>
        <c:lblAlgn val="ctr"/>
        <c:lblOffset val="100"/>
        <c:noMultiLvlLbl val="0"/>
      </c:catAx>
      <c:valAx>
        <c:axId val="479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