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04995"/>
        <c:axId val="10481242"/>
      </c:scatterChart>
      <c:valAx>
        <c:axId val="4560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42"/>
        <c:crossesAt val="0"/>
        <c:crossBetween val="midCat"/>
      </c:valAx>
      <c:valAx>
        <c:axId val="1048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36852"/>
        <c:axId val="79798855"/>
      </c:scatterChart>
      <c:valAx>
        <c:axId val="6123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55"/>
        <c:crossesAt val="0"/>
        <c:crossBetween val="midCat"/>
      </c:valAx>
      <c:valAx>
        <c:axId val="7979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53926"/>
        <c:axId val="57587805"/>
      </c:scatterChart>
      <c:valAx>
        <c:axId val="2635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805"/>
        <c:crossesAt val="0"/>
        <c:crossBetween val="midCat"/>
      </c:valAx>
      <c:valAx>
        <c:axId val="5758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0264"/>
        <c:axId val="63310031"/>
      </c:scatterChart>
      <c:valAx>
        <c:axId val="6904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031"/>
        <c:crossesAt val="0"/>
        <c:crossBetween val="midCat"/>
      </c:valAx>
      <c:valAx>
        <c:axId val="6331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