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28542"/>
        <c:axId val="5449468"/>
      </c:barChart>
      <c:catAx>
        <c:axId val="905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68"/>
        <c:auto val="1"/>
        <c:lblAlgn val="ctr"/>
        <c:lblOffset val="100"/>
        <c:noMultiLvlLbl val="0"/>
      </c:catAx>
      <c:valAx>
        <c:axId val="54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28321"/>
        <c:axId val="88589745"/>
      </c:barChart>
      <c:catAx>
        <c:axId val="898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745"/>
        <c:auto val="1"/>
        <c:lblAlgn val="ctr"/>
        <c:lblOffset val="100"/>
        <c:noMultiLvlLbl val="0"/>
      </c:catAx>
      <c:valAx>
        <c:axId val="885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0254"/>
        <c:axId val="56948768"/>
      </c:barChart>
      <c:catAx>
        <c:axId val="8368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768"/>
        <c:auto val="1"/>
        <c:lblAlgn val="ctr"/>
        <c:lblOffset val="100"/>
        <c:noMultiLvlLbl val="0"/>
      </c:catAx>
      <c:valAx>
        <c:axId val="5694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4582"/>
        <c:axId val="43966360"/>
      </c:barChart>
      <c:catAx>
        <c:axId val="876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360"/>
        <c:auto val="1"/>
        <c:lblAlgn val="ctr"/>
        <c:lblOffset val="100"/>
        <c:noMultiLvlLbl val="0"/>
      </c:catAx>
      <c:valAx>
        <c:axId val="4396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06727"/>
        <c:axId val="26280339"/>
      </c:barChart>
      <c:catAx>
        <c:axId val="7830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339"/>
        <c:auto val="1"/>
        <c:lblAlgn val="ctr"/>
        <c:lblOffset val="100"/>
        <c:noMultiLvlLbl val="0"/>
      </c:catAx>
      <c:valAx>
        <c:axId val="262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16569"/>
        <c:axId val="55506791"/>
      </c:barChart>
      <c:catAx>
        <c:axId val="810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791"/>
        <c:auto val="1"/>
        <c:lblAlgn val="ctr"/>
        <c:lblOffset val="100"/>
        <c:noMultiLvlLbl val="0"/>
      </c:catAx>
      <c:valAx>
        <c:axId val="555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9537"/>
        <c:axId val="15931349"/>
      </c:barChart>
      <c:catAx>
        <c:axId val="8695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349"/>
        <c:auto val="1"/>
        <c:lblAlgn val="ctr"/>
        <c:lblOffset val="100"/>
        <c:noMultiLvlLbl val="0"/>
      </c:catAx>
      <c:valAx>
        <c:axId val="159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57764"/>
        <c:axId val="72032080"/>
      </c:barChart>
      <c:catAx>
        <c:axId val="520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80"/>
        <c:auto val="1"/>
        <c:lblAlgn val="ctr"/>
        <c:lblOffset val="100"/>
        <c:noMultiLvlLbl val="0"/>
      </c:catAx>
      <c:valAx>
        <c:axId val="7203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47195"/>
        <c:axId val="74594944"/>
      </c:barChart>
      <c:catAx>
        <c:axId val="4044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44"/>
        <c:auto val="1"/>
        <c:lblAlgn val="ctr"/>
        <c:lblOffset val="100"/>
        <c:noMultiLvlLbl val="0"/>
      </c:catAx>
      <c:valAx>
        <c:axId val="745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78446"/>
        <c:axId val="88940760"/>
      </c:barChart>
      <c:catAx>
        <c:axId val="427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760"/>
        <c:auto val="1"/>
        <c:lblAlgn val="ctr"/>
        <c:lblOffset val="100"/>
        <c:noMultiLvlLbl val="0"/>
      </c:catAx>
      <c:valAx>
        <c:axId val="889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55730"/>
        <c:axId val="65154456"/>
      </c:barChart>
      <c:catAx>
        <c:axId val="6845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456"/>
        <c:auto val="1"/>
        <c:lblAlgn val="ctr"/>
        <c:lblOffset val="100"/>
        <c:noMultiLvlLbl val="0"/>
      </c:catAx>
      <c:valAx>
        <c:axId val="651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27967"/>
        <c:axId val="66358944"/>
      </c:barChart>
      <c:catAx>
        <c:axId val="476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944"/>
        <c:auto val="1"/>
        <c:lblAlgn val="ctr"/>
        <c:lblOffset val="100"/>
        <c:noMultiLvlLbl val="0"/>
      </c:catAx>
      <c:valAx>
        <c:axId val="663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11884"/>
        <c:axId val="11055638"/>
      </c:barChart>
      <c:catAx>
        <c:axId val="180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638"/>
        <c:auto val="1"/>
        <c:lblAlgn val="ctr"/>
        <c:lblOffset val="100"/>
        <c:noMultiLvlLbl val="0"/>
      </c:catAx>
      <c:valAx>
        <c:axId val="110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1010"/>
        <c:axId val="83022859"/>
      </c:barChart>
      <c:catAx>
        <c:axId val="584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59"/>
        <c:auto val="1"/>
        <c:lblAlgn val="ctr"/>
        <c:lblOffset val="100"/>
        <c:noMultiLvlLbl val="0"/>
      </c:catAx>
      <c:valAx>
        <c:axId val="830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1506"/>
        <c:axId val="24122414"/>
      </c:barChart>
      <c:catAx>
        <c:axId val="3773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414"/>
        <c:auto val="1"/>
        <c:lblAlgn val="ctr"/>
        <c:lblOffset val="100"/>
        <c:noMultiLvlLbl val="0"/>
      </c:catAx>
      <c:valAx>
        <c:axId val="241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30"/>
        <c:axId val="20707477"/>
      </c:barChart>
      <c:catAx>
        <c:axId val="6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477"/>
        <c:auto val="1"/>
        <c:lblAlgn val="ctr"/>
        <c:lblOffset val="100"/>
        <c:noMultiLvlLbl val="0"/>
      </c:catAx>
      <c:valAx>
        <c:axId val="207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40844"/>
        <c:axId val="84271841"/>
      </c:barChart>
      <c:catAx>
        <c:axId val="228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841"/>
        <c:auto val="1"/>
        <c:lblAlgn val="ctr"/>
        <c:lblOffset val="100"/>
        <c:noMultiLvlLbl val="0"/>
      </c:catAx>
      <c:valAx>
        <c:axId val="842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5996"/>
        <c:axId val="39891710"/>
      </c:barChart>
      <c:catAx>
        <c:axId val="735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10"/>
        <c:auto val="1"/>
        <c:lblAlgn val="ctr"/>
        <c:lblOffset val="100"/>
        <c:noMultiLvlLbl val="0"/>
      </c:catAx>
      <c:valAx>
        <c:axId val="398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