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3935"/>
        <c:axId val="20922378"/>
      </c:scatterChart>
      <c:valAx>
        <c:axId val="6570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378"/>
        <c:crossesAt val="0"/>
        <c:crossBetween val="midCat"/>
      </c:valAx>
      <c:valAx>
        <c:axId val="2092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9740"/>
        <c:axId val="67081669"/>
      </c:scatterChart>
      <c:valAx>
        <c:axId val="5295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669"/>
        <c:crossesAt val="0"/>
        <c:crossBetween val="midCat"/>
      </c:valAx>
      <c:valAx>
        <c:axId val="6708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3778"/>
        <c:axId val="25666560"/>
      </c:scatterChart>
      <c:valAx>
        <c:axId val="6722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560"/>
        <c:crossesAt val="0"/>
        <c:crossBetween val="midCat"/>
      </c:valAx>
      <c:valAx>
        <c:axId val="2566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87367"/>
        <c:axId val="88965083"/>
      </c:scatterChart>
      <c:valAx>
        <c:axId val="403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083"/>
        <c:crossesAt val="0"/>
        <c:crossBetween val="midCat"/>
      </c:valAx>
      <c:valAx>
        <c:axId val="8896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