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3692"/>
        <c:axId val="71632985"/>
      </c:barChart>
      <c:catAx>
        <c:axId val="281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985"/>
        <c:auto val="1"/>
        <c:lblAlgn val="ctr"/>
        <c:lblOffset val="100"/>
        <c:noMultiLvlLbl val="0"/>
      </c:catAx>
      <c:valAx>
        <c:axId val="716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4801"/>
        <c:axId val="87205652"/>
      </c:barChart>
      <c:catAx>
        <c:axId val="85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652"/>
        <c:auto val="1"/>
        <c:lblAlgn val="ctr"/>
        <c:lblOffset val="100"/>
        <c:noMultiLvlLbl val="0"/>
      </c:catAx>
      <c:valAx>
        <c:axId val="872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50171"/>
        <c:axId val="61242926"/>
      </c:barChart>
      <c:catAx>
        <c:axId val="884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26"/>
        <c:auto val="1"/>
        <c:lblAlgn val="ctr"/>
        <c:lblOffset val="100"/>
        <c:noMultiLvlLbl val="0"/>
      </c:catAx>
      <c:valAx>
        <c:axId val="612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64654"/>
        <c:axId val="9117382"/>
      </c:barChart>
      <c:catAx>
        <c:axId val="842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82"/>
        <c:auto val="1"/>
        <c:lblAlgn val="ctr"/>
        <c:lblOffset val="100"/>
        <c:noMultiLvlLbl val="0"/>
      </c:catAx>
      <c:valAx>
        <c:axId val="91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27426"/>
        <c:axId val="51473058"/>
      </c:barChart>
      <c:catAx>
        <c:axId val="909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58"/>
        <c:auto val="1"/>
        <c:lblAlgn val="ctr"/>
        <c:lblOffset val="100"/>
        <c:noMultiLvlLbl val="0"/>
      </c:catAx>
      <c:valAx>
        <c:axId val="514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65811"/>
        <c:axId val="40560917"/>
      </c:barChart>
      <c:catAx>
        <c:axId val="756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917"/>
        <c:auto val="1"/>
        <c:lblAlgn val="ctr"/>
        <c:lblOffset val="100"/>
        <c:noMultiLvlLbl val="0"/>
      </c:catAx>
      <c:valAx>
        <c:axId val="405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3211"/>
        <c:axId val="60117548"/>
      </c:barChart>
      <c:catAx>
        <c:axId val="588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48"/>
        <c:auto val="1"/>
        <c:lblAlgn val="ctr"/>
        <c:lblOffset val="100"/>
        <c:noMultiLvlLbl val="0"/>
      </c:catAx>
      <c:valAx>
        <c:axId val="601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3503"/>
        <c:axId val="94257729"/>
      </c:barChart>
      <c:catAx>
        <c:axId val="391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729"/>
        <c:auto val="1"/>
        <c:lblAlgn val="ctr"/>
        <c:lblOffset val="100"/>
        <c:noMultiLvlLbl val="0"/>
      </c:catAx>
      <c:valAx>
        <c:axId val="942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3340"/>
        <c:axId val="48402782"/>
      </c:barChart>
      <c:catAx>
        <c:axId val="978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782"/>
        <c:auto val="1"/>
        <c:lblAlgn val="ctr"/>
        <c:lblOffset val="100"/>
        <c:noMultiLvlLbl val="0"/>
      </c:catAx>
      <c:valAx>
        <c:axId val="484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1509"/>
        <c:axId val="83118574"/>
      </c:barChart>
      <c:catAx>
        <c:axId val="717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574"/>
        <c:auto val="1"/>
        <c:lblAlgn val="ctr"/>
        <c:lblOffset val="100"/>
        <c:noMultiLvlLbl val="0"/>
      </c:catAx>
      <c:valAx>
        <c:axId val="831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33461"/>
        <c:axId val="17879436"/>
      </c:barChart>
      <c:catAx>
        <c:axId val="626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36"/>
        <c:auto val="1"/>
        <c:lblAlgn val="ctr"/>
        <c:lblOffset val="100"/>
        <c:noMultiLvlLbl val="0"/>
      </c:catAx>
      <c:valAx>
        <c:axId val="178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3630"/>
        <c:axId val="30180443"/>
      </c:barChart>
      <c:catAx>
        <c:axId val="819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443"/>
        <c:auto val="1"/>
        <c:lblAlgn val="ctr"/>
        <c:lblOffset val="100"/>
        <c:noMultiLvlLbl val="0"/>
      </c:catAx>
      <c:valAx>
        <c:axId val="301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06139"/>
        <c:axId val="35848334"/>
      </c:barChart>
      <c:catAx>
        <c:axId val="153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334"/>
        <c:auto val="1"/>
        <c:lblAlgn val="ctr"/>
        <c:lblOffset val="100"/>
        <c:noMultiLvlLbl val="0"/>
      </c:catAx>
      <c:valAx>
        <c:axId val="358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25201"/>
        <c:axId val="3240877"/>
      </c:barChart>
      <c:catAx>
        <c:axId val="522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77"/>
        <c:auto val="1"/>
        <c:lblAlgn val="ctr"/>
        <c:lblOffset val="100"/>
        <c:noMultiLvlLbl val="0"/>
      </c:catAx>
      <c:valAx>
        <c:axId val="32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3772"/>
        <c:axId val="53653403"/>
      </c:barChart>
      <c:catAx>
        <c:axId val="980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403"/>
        <c:auto val="1"/>
        <c:lblAlgn val="ctr"/>
        <c:lblOffset val="100"/>
        <c:noMultiLvlLbl val="0"/>
      </c:catAx>
      <c:valAx>
        <c:axId val="536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6117"/>
        <c:axId val="38040692"/>
      </c:barChart>
      <c:catAx>
        <c:axId val="513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92"/>
        <c:auto val="1"/>
        <c:lblAlgn val="ctr"/>
        <c:lblOffset val="100"/>
        <c:noMultiLvlLbl val="0"/>
      </c:catAx>
      <c:valAx>
        <c:axId val="380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40009"/>
        <c:axId val="80408223"/>
      </c:barChart>
      <c:catAx>
        <c:axId val="176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23"/>
        <c:auto val="1"/>
        <c:lblAlgn val="ctr"/>
        <c:lblOffset val="100"/>
        <c:noMultiLvlLbl val="0"/>
      </c:catAx>
      <c:valAx>
        <c:axId val="804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67467"/>
        <c:axId val="91536532"/>
      </c:barChart>
      <c:catAx>
        <c:axId val="843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532"/>
        <c:auto val="1"/>
        <c:lblAlgn val="ctr"/>
        <c:lblOffset val="100"/>
        <c:noMultiLvlLbl val="0"/>
      </c:catAx>
      <c:valAx>
        <c:axId val="915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