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922425"/>
        <c:axId val="70372730"/>
      </c:scatterChart>
      <c:valAx>
        <c:axId val="199224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2730"/>
        <c:crossesAt val="0"/>
        <c:crossBetween val="midCat"/>
      </c:valAx>
      <c:valAx>
        <c:axId val="703727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24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104809"/>
        <c:axId val="78246311"/>
      </c:scatterChart>
      <c:valAx>
        <c:axId val="641048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6311"/>
        <c:crossesAt val="0"/>
        <c:crossBetween val="midCat"/>
      </c:valAx>
      <c:valAx>
        <c:axId val="782463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48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001744"/>
        <c:axId val="70961356"/>
      </c:scatterChart>
      <c:valAx>
        <c:axId val="300017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1356"/>
        <c:crossesAt val="0"/>
        <c:crossBetween val="midCat"/>
      </c:valAx>
      <c:valAx>
        <c:axId val="709613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17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395313"/>
        <c:axId val="92606211"/>
      </c:scatterChart>
      <c:valAx>
        <c:axId val="663953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6211"/>
        <c:crossesAt val="0"/>
        <c:crossBetween val="midCat"/>
      </c:valAx>
      <c:valAx>
        <c:axId val="926062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53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