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96661"/>
        <c:axId val="97792603"/>
      </c:scatterChart>
      <c:valAx>
        <c:axId val="98996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603"/>
        <c:crossesAt val="0"/>
        <c:crossBetween val="midCat"/>
      </c:valAx>
      <c:valAx>
        <c:axId val="97792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6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77911"/>
        <c:axId val="94788298"/>
      </c:scatterChart>
      <c:valAx>
        <c:axId val="41277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298"/>
        <c:crossesAt val="0"/>
        <c:crossBetween val="midCat"/>
      </c:valAx>
      <c:valAx>
        <c:axId val="94788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52420"/>
        <c:axId val="19266232"/>
      </c:scatterChart>
      <c:valAx>
        <c:axId val="56152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232"/>
        <c:crossesAt val="0"/>
        <c:crossBetween val="midCat"/>
      </c:valAx>
      <c:valAx>
        <c:axId val="19266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35030"/>
        <c:axId val="62468878"/>
      </c:scatterChart>
      <c:valAx>
        <c:axId val="47235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878"/>
        <c:crossesAt val="0"/>
        <c:crossBetween val="midCat"/>
      </c:valAx>
      <c:valAx>
        <c:axId val="62468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