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1516"/>
        <c:axId val="73410982"/>
      </c:barChart>
      <c:catAx>
        <c:axId val="502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982"/>
        <c:auto val="1"/>
        <c:lblAlgn val="ctr"/>
        <c:lblOffset val="100"/>
        <c:noMultiLvlLbl val="0"/>
      </c:catAx>
      <c:valAx>
        <c:axId val="7341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93253"/>
        <c:axId val="4823902"/>
      </c:barChart>
      <c:catAx>
        <c:axId val="4439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02"/>
        <c:auto val="1"/>
        <c:lblAlgn val="ctr"/>
        <c:lblOffset val="100"/>
        <c:noMultiLvlLbl val="0"/>
      </c:catAx>
      <c:valAx>
        <c:axId val="482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97708"/>
        <c:axId val="47411908"/>
      </c:barChart>
      <c:catAx>
        <c:axId val="9649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908"/>
        <c:auto val="1"/>
        <c:lblAlgn val="ctr"/>
        <c:lblOffset val="100"/>
        <c:noMultiLvlLbl val="0"/>
      </c:catAx>
      <c:valAx>
        <c:axId val="4741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57245"/>
        <c:axId val="40784861"/>
      </c:barChart>
      <c:catAx>
        <c:axId val="5695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861"/>
        <c:auto val="1"/>
        <c:lblAlgn val="ctr"/>
        <c:lblOffset val="100"/>
        <c:noMultiLvlLbl val="0"/>
      </c:catAx>
      <c:valAx>
        <c:axId val="4078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4622"/>
        <c:axId val="79743714"/>
      </c:barChart>
      <c:catAx>
        <c:axId val="481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714"/>
        <c:auto val="1"/>
        <c:lblAlgn val="ctr"/>
        <c:lblOffset val="100"/>
        <c:noMultiLvlLbl val="0"/>
      </c:catAx>
      <c:valAx>
        <c:axId val="7974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01850"/>
        <c:axId val="41814606"/>
      </c:barChart>
      <c:catAx>
        <c:axId val="3350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606"/>
        <c:auto val="1"/>
        <c:lblAlgn val="ctr"/>
        <c:lblOffset val="100"/>
        <c:noMultiLvlLbl val="0"/>
      </c:catAx>
      <c:valAx>
        <c:axId val="4181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20964"/>
        <c:axId val="76825459"/>
      </c:barChart>
      <c:catAx>
        <c:axId val="2082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459"/>
        <c:auto val="1"/>
        <c:lblAlgn val="ctr"/>
        <c:lblOffset val="100"/>
        <c:noMultiLvlLbl val="0"/>
      </c:catAx>
      <c:valAx>
        <c:axId val="7682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00674"/>
        <c:axId val="13430251"/>
      </c:barChart>
      <c:catAx>
        <c:axId val="6640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251"/>
        <c:auto val="1"/>
        <c:lblAlgn val="ctr"/>
        <c:lblOffset val="100"/>
        <c:noMultiLvlLbl val="0"/>
      </c:catAx>
      <c:valAx>
        <c:axId val="1343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69381"/>
        <c:axId val="7523837"/>
      </c:barChart>
      <c:catAx>
        <c:axId val="9766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37"/>
        <c:auto val="1"/>
        <c:lblAlgn val="ctr"/>
        <c:lblOffset val="100"/>
        <c:noMultiLvlLbl val="0"/>
      </c:catAx>
      <c:valAx>
        <c:axId val="752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73977"/>
        <c:axId val="16918869"/>
      </c:barChart>
      <c:catAx>
        <c:axId val="7977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869"/>
        <c:auto val="1"/>
        <c:lblAlgn val="ctr"/>
        <c:lblOffset val="100"/>
        <c:noMultiLvlLbl val="0"/>
      </c:catAx>
      <c:valAx>
        <c:axId val="1691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15324"/>
        <c:axId val="66495970"/>
      </c:barChart>
      <c:catAx>
        <c:axId val="8751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970"/>
        <c:auto val="1"/>
        <c:lblAlgn val="ctr"/>
        <c:lblOffset val="100"/>
        <c:noMultiLvlLbl val="0"/>
      </c:catAx>
      <c:valAx>
        <c:axId val="6649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83154"/>
        <c:axId val="27194548"/>
      </c:barChart>
      <c:catAx>
        <c:axId val="6638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548"/>
        <c:auto val="1"/>
        <c:lblAlgn val="ctr"/>
        <c:lblOffset val="100"/>
        <c:noMultiLvlLbl val="0"/>
      </c:catAx>
      <c:valAx>
        <c:axId val="2719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28985"/>
        <c:axId val="72719861"/>
      </c:barChart>
      <c:catAx>
        <c:axId val="3772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861"/>
        <c:auto val="1"/>
        <c:lblAlgn val="ctr"/>
        <c:lblOffset val="100"/>
        <c:noMultiLvlLbl val="0"/>
      </c:catAx>
      <c:valAx>
        <c:axId val="7271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07185"/>
        <c:axId val="8713288"/>
      </c:barChart>
      <c:catAx>
        <c:axId val="1330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88"/>
        <c:auto val="1"/>
        <c:lblAlgn val="ctr"/>
        <c:lblOffset val="100"/>
        <c:noMultiLvlLbl val="0"/>
      </c:catAx>
      <c:valAx>
        <c:axId val="871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55645"/>
        <c:axId val="65798071"/>
      </c:barChart>
      <c:catAx>
        <c:axId val="4105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071"/>
        <c:auto val="1"/>
        <c:lblAlgn val="ctr"/>
        <c:lblOffset val="100"/>
        <c:noMultiLvlLbl val="0"/>
      </c:catAx>
      <c:valAx>
        <c:axId val="6579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00493"/>
        <c:axId val="13454560"/>
      </c:barChart>
      <c:catAx>
        <c:axId val="3370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560"/>
        <c:auto val="1"/>
        <c:lblAlgn val="ctr"/>
        <c:lblOffset val="100"/>
        <c:noMultiLvlLbl val="0"/>
      </c:catAx>
      <c:valAx>
        <c:axId val="1345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47285"/>
        <c:axId val="22245398"/>
      </c:barChart>
      <c:catAx>
        <c:axId val="3354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398"/>
        <c:auto val="1"/>
        <c:lblAlgn val="ctr"/>
        <c:lblOffset val="100"/>
        <c:noMultiLvlLbl val="0"/>
      </c:catAx>
      <c:valAx>
        <c:axId val="2224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235"/>
        <c:axId val="17746612"/>
      </c:barChart>
      <c:catAx>
        <c:axId val="94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612"/>
        <c:auto val="1"/>
        <c:lblAlgn val="ctr"/>
        <c:lblOffset val="100"/>
        <c:noMultiLvlLbl val="0"/>
      </c:catAx>
      <c:valAx>
        <c:axId val="1774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