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5062"/>
        <c:axId val="13441637"/>
      </c:barChart>
      <c:catAx>
        <c:axId val="7414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637"/>
        <c:auto val="1"/>
        <c:lblAlgn val="ctr"/>
        <c:lblOffset val="100"/>
        <c:noMultiLvlLbl val="0"/>
      </c:catAx>
      <c:valAx>
        <c:axId val="134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53079"/>
        <c:axId val="32884610"/>
      </c:barChart>
      <c:catAx>
        <c:axId val="638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610"/>
        <c:auto val="1"/>
        <c:lblAlgn val="ctr"/>
        <c:lblOffset val="100"/>
        <c:noMultiLvlLbl val="0"/>
      </c:catAx>
      <c:valAx>
        <c:axId val="328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87208"/>
        <c:axId val="73836149"/>
      </c:barChart>
      <c:catAx>
        <c:axId val="540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149"/>
        <c:auto val="1"/>
        <c:lblAlgn val="ctr"/>
        <c:lblOffset val="100"/>
        <c:noMultiLvlLbl val="0"/>
      </c:catAx>
      <c:valAx>
        <c:axId val="738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1687"/>
        <c:axId val="85021129"/>
      </c:barChart>
      <c:catAx>
        <c:axId val="552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129"/>
        <c:auto val="1"/>
        <c:lblAlgn val="ctr"/>
        <c:lblOffset val="100"/>
        <c:noMultiLvlLbl val="0"/>
      </c:catAx>
      <c:valAx>
        <c:axId val="850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97076"/>
        <c:axId val="60376701"/>
      </c:barChart>
      <c:catAx>
        <c:axId val="303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701"/>
        <c:auto val="1"/>
        <c:lblAlgn val="ctr"/>
        <c:lblOffset val="100"/>
        <c:noMultiLvlLbl val="0"/>
      </c:catAx>
      <c:valAx>
        <c:axId val="603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66619"/>
        <c:axId val="81012"/>
      </c:barChart>
      <c:catAx>
        <c:axId val="902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"/>
        <c:auto val="1"/>
        <c:lblAlgn val="ctr"/>
        <c:lblOffset val="100"/>
        <c:noMultiLvlLbl val="0"/>
      </c:catAx>
      <c:valAx>
        <c:axId val="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9185"/>
        <c:axId val="43891862"/>
      </c:barChart>
      <c:catAx>
        <c:axId val="197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62"/>
        <c:auto val="1"/>
        <c:lblAlgn val="ctr"/>
        <c:lblOffset val="100"/>
        <c:noMultiLvlLbl val="0"/>
      </c:catAx>
      <c:valAx>
        <c:axId val="4389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26446"/>
        <c:axId val="83143764"/>
      </c:barChart>
      <c:catAx>
        <c:axId val="7402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764"/>
        <c:auto val="1"/>
        <c:lblAlgn val="ctr"/>
        <c:lblOffset val="100"/>
        <c:noMultiLvlLbl val="0"/>
      </c:catAx>
      <c:valAx>
        <c:axId val="831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93254"/>
        <c:axId val="51626328"/>
      </c:barChart>
      <c:catAx>
        <c:axId val="688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328"/>
        <c:auto val="1"/>
        <c:lblAlgn val="ctr"/>
        <c:lblOffset val="100"/>
        <c:noMultiLvlLbl val="0"/>
      </c:catAx>
      <c:valAx>
        <c:axId val="516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40602"/>
        <c:axId val="9887252"/>
      </c:barChart>
      <c:catAx>
        <c:axId val="460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52"/>
        <c:auto val="1"/>
        <c:lblAlgn val="ctr"/>
        <c:lblOffset val="100"/>
        <c:noMultiLvlLbl val="0"/>
      </c:catAx>
      <c:valAx>
        <c:axId val="98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17020"/>
        <c:axId val="805896"/>
      </c:barChart>
      <c:catAx>
        <c:axId val="2741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6"/>
        <c:auto val="1"/>
        <c:lblAlgn val="ctr"/>
        <c:lblOffset val="100"/>
        <c:noMultiLvlLbl val="0"/>
      </c:catAx>
      <c:valAx>
        <c:axId val="8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56278"/>
        <c:axId val="5248070"/>
      </c:barChart>
      <c:catAx>
        <c:axId val="881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70"/>
        <c:auto val="1"/>
        <c:lblAlgn val="ctr"/>
        <c:lblOffset val="100"/>
        <c:noMultiLvlLbl val="0"/>
      </c:catAx>
      <c:valAx>
        <c:axId val="52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4569"/>
        <c:axId val="81280893"/>
      </c:barChart>
      <c:catAx>
        <c:axId val="206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893"/>
        <c:auto val="1"/>
        <c:lblAlgn val="ctr"/>
        <c:lblOffset val="100"/>
        <c:noMultiLvlLbl val="0"/>
      </c:catAx>
      <c:valAx>
        <c:axId val="812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3164"/>
        <c:axId val="74614979"/>
      </c:barChart>
      <c:catAx>
        <c:axId val="37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979"/>
        <c:auto val="1"/>
        <c:lblAlgn val="ctr"/>
        <c:lblOffset val="100"/>
        <c:noMultiLvlLbl val="0"/>
      </c:catAx>
      <c:valAx>
        <c:axId val="746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84164"/>
        <c:axId val="91400228"/>
      </c:barChart>
      <c:catAx>
        <c:axId val="193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228"/>
        <c:auto val="1"/>
        <c:lblAlgn val="ctr"/>
        <c:lblOffset val="100"/>
        <c:noMultiLvlLbl val="0"/>
      </c:catAx>
      <c:valAx>
        <c:axId val="914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9658"/>
        <c:axId val="34535445"/>
      </c:barChart>
      <c:catAx>
        <c:axId val="740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445"/>
        <c:auto val="1"/>
        <c:lblAlgn val="ctr"/>
        <c:lblOffset val="100"/>
        <c:noMultiLvlLbl val="0"/>
      </c:catAx>
      <c:valAx>
        <c:axId val="345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669"/>
        <c:axId val="29600627"/>
      </c:barChart>
      <c:catAx>
        <c:axId val="89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27"/>
        <c:auto val="1"/>
        <c:lblAlgn val="ctr"/>
        <c:lblOffset val="100"/>
        <c:noMultiLvlLbl val="0"/>
      </c:catAx>
      <c:valAx>
        <c:axId val="296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43159"/>
        <c:axId val="9980860"/>
      </c:barChart>
      <c:catAx>
        <c:axId val="445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60"/>
        <c:auto val="1"/>
        <c:lblAlgn val="ctr"/>
        <c:lblOffset val="100"/>
        <c:noMultiLvlLbl val="0"/>
      </c:catAx>
      <c:valAx>
        <c:axId val="99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