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4146"/>
        <c:axId val="72419825"/>
      </c:scatterChart>
      <c:valAx>
        <c:axId val="9378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825"/>
        <c:crossesAt val="0"/>
        <c:crossBetween val="midCat"/>
      </c:valAx>
      <c:valAx>
        <c:axId val="7241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4868"/>
        <c:axId val="92656671"/>
      </c:scatterChart>
      <c:valAx>
        <c:axId val="3373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71"/>
        <c:crossesAt val="0"/>
        <c:crossBetween val="midCat"/>
      </c:valAx>
      <c:valAx>
        <c:axId val="9265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58493"/>
        <c:axId val="74057082"/>
      </c:scatterChart>
      <c:valAx>
        <c:axId val="184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82"/>
        <c:crossesAt val="0"/>
        <c:crossBetween val="midCat"/>
      </c:valAx>
      <c:valAx>
        <c:axId val="7405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3486"/>
        <c:axId val="72244777"/>
      </c:scatterChart>
      <c:valAx>
        <c:axId val="8783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777"/>
        <c:crossesAt val="0"/>
        <c:crossBetween val="midCat"/>
      </c:valAx>
      <c:valAx>
        <c:axId val="7224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