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726351"/>
        <c:axId val="67471653"/>
      </c:scatterChart>
      <c:valAx>
        <c:axId val="98726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1653"/>
        <c:crossesAt val="0"/>
        <c:crossBetween val="midCat"/>
      </c:valAx>
      <c:valAx>
        <c:axId val="67471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6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50546"/>
        <c:axId val="90555593"/>
      </c:scatterChart>
      <c:valAx>
        <c:axId val="6750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5593"/>
        <c:crossesAt val="0"/>
        <c:crossBetween val="midCat"/>
      </c:valAx>
      <c:valAx>
        <c:axId val="90555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10672"/>
        <c:axId val="50965155"/>
      </c:scatterChart>
      <c:valAx>
        <c:axId val="7810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5155"/>
        <c:crossesAt val="0"/>
        <c:crossBetween val="midCat"/>
      </c:valAx>
      <c:valAx>
        <c:axId val="50965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374071"/>
        <c:axId val="54451846"/>
      </c:scatterChart>
      <c:valAx>
        <c:axId val="76374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1846"/>
        <c:crossesAt val="0"/>
        <c:crossBetween val="midCat"/>
      </c:valAx>
      <c:valAx>
        <c:axId val="54451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4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