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93519"/>
        <c:axId val="80838829"/>
      </c:barChart>
      <c:catAx>
        <c:axId val="1319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829"/>
        <c:auto val="1"/>
        <c:lblAlgn val="ctr"/>
        <c:lblOffset val="100"/>
        <c:noMultiLvlLbl val="0"/>
      </c:catAx>
      <c:valAx>
        <c:axId val="8083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40197"/>
        <c:axId val="77550050"/>
      </c:barChart>
      <c:catAx>
        <c:axId val="3864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050"/>
        <c:auto val="1"/>
        <c:lblAlgn val="ctr"/>
        <c:lblOffset val="100"/>
        <c:noMultiLvlLbl val="0"/>
      </c:catAx>
      <c:valAx>
        <c:axId val="7755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57115"/>
        <c:axId val="12087606"/>
      </c:barChart>
      <c:catAx>
        <c:axId val="3525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606"/>
        <c:auto val="1"/>
        <c:lblAlgn val="ctr"/>
        <c:lblOffset val="100"/>
        <c:noMultiLvlLbl val="0"/>
      </c:catAx>
      <c:valAx>
        <c:axId val="120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52352"/>
        <c:axId val="52561186"/>
      </c:barChart>
      <c:catAx>
        <c:axId val="6495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186"/>
        <c:auto val="1"/>
        <c:lblAlgn val="ctr"/>
        <c:lblOffset val="100"/>
        <c:noMultiLvlLbl val="0"/>
      </c:catAx>
      <c:valAx>
        <c:axId val="5256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15442"/>
        <c:axId val="58787056"/>
      </c:barChart>
      <c:catAx>
        <c:axId val="6891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056"/>
        <c:auto val="1"/>
        <c:lblAlgn val="ctr"/>
        <c:lblOffset val="100"/>
        <c:noMultiLvlLbl val="0"/>
      </c:catAx>
      <c:valAx>
        <c:axId val="587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04427"/>
        <c:axId val="90552275"/>
      </c:barChart>
      <c:catAx>
        <c:axId val="3910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275"/>
        <c:auto val="1"/>
        <c:lblAlgn val="ctr"/>
        <c:lblOffset val="100"/>
        <c:noMultiLvlLbl val="0"/>
      </c:catAx>
      <c:valAx>
        <c:axId val="905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56625"/>
        <c:axId val="75961736"/>
      </c:barChart>
      <c:catAx>
        <c:axId val="9685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736"/>
        <c:auto val="1"/>
        <c:lblAlgn val="ctr"/>
        <c:lblOffset val="100"/>
        <c:noMultiLvlLbl val="0"/>
      </c:catAx>
      <c:valAx>
        <c:axId val="7596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33154"/>
        <c:axId val="36382589"/>
      </c:barChart>
      <c:catAx>
        <c:axId val="6163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589"/>
        <c:auto val="1"/>
        <c:lblAlgn val="ctr"/>
        <c:lblOffset val="100"/>
        <c:noMultiLvlLbl val="0"/>
      </c:catAx>
      <c:valAx>
        <c:axId val="363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76865"/>
        <c:axId val="24592482"/>
      </c:barChart>
      <c:catAx>
        <c:axId val="487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482"/>
        <c:auto val="1"/>
        <c:lblAlgn val="ctr"/>
        <c:lblOffset val="100"/>
        <c:noMultiLvlLbl val="0"/>
      </c:catAx>
      <c:valAx>
        <c:axId val="2459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97510"/>
        <c:axId val="79646447"/>
      </c:barChart>
      <c:catAx>
        <c:axId val="8389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447"/>
        <c:auto val="1"/>
        <c:lblAlgn val="ctr"/>
        <c:lblOffset val="100"/>
        <c:noMultiLvlLbl val="0"/>
      </c:catAx>
      <c:valAx>
        <c:axId val="796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72656"/>
        <c:axId val="59657449"/>
      </c:barChart>
      <c:catAx>
        <c:axId val="4357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449"/>
        <c:auto val="1"/>
        <c:lblAlgn val="ctr"/>
        <c:lblOffset val="100"/>
        <c:noMultiLvlLbl val="0"/>
      </c:catAx>
      <c:valAx>
        <c:axId val="5965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31651"/>
        <c:axId val="25997867"/>
      </c:barChart>
      <c:catAx>
        <c:axId val="2563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867"/>
        <c:auto val="1"/>
        <c:lblAlgn val="ctr"/>
        <c:lblOffset val="100"/>
        <c:noMultiLvlLbl val="0"/>
      </c:catAx>
      <c:valAx>
        <c:axId val="259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22124"/>
        <c:axId val="37654173"/>
      </c:barChart>
      <c:catAx>
        <c:axId val="9162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173"/>
        <c:auto val="1"/>
        <c:lblAlgn val="ctr"/>
        <c:lblOffset val="100"/>
        <c:noMultiLvlLbl val="0"/>
      </c:catAx>
      <c:valAx>
        <c:axId val="3765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06086"/>
        <c:axId val="82847408"/>
      </c:barChart>
      <c:catAx>
        <c:axId val="2100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408"/>
        <c:auto val="1"/>
        <c:lblAlgn val="ctr"/>
        <c:lblOffset val="100"/>
        <c:noMultiLvlLbl val="0"/>
      </c:catAx>
      <c:valAx>
        <c:axId val="8284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58267"/>
        <c:axId val="26794207"/>
      </c:barChart>
      <c:catAx>
        <c:axId val="8775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207"/>
        <c:auto val="1"/>
        <c:lblAlgn val="ctr"/>
        <c:lblOffset val="100"/>
        <c:noMultiLvlLbl val="0"/>
      </c:catAx>
      <c:valAx>
        <c:axId val="2679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86010"/>
        <c:axId val="29523571"/>
      </c:barChart>
      <c:catAx>
        <c:axId val="1638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571"/>
        <c:auto val="1"/>
        <c:lblAlgn val="ctr"/>
        <c:lblOffset val="100"/>
        <c:noMultiLvlLbl val="0"/>
      </c:catAx>
      <c:valAx>
        <c:axId val="2952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93217"/>
        <c:axId val="21548433"/>
      </c:barChart>
      <c:catAx>
        <c:axId val="7239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433"/>
        <c:auto val="1"/>
        <c:lblAlgn val="ctr"/>
        <c:lblOffset val="100"/>
        <c:noMultiLvlLbl val="0"/>
      </c:catAx>
      <c:valAx>
        <c:axId val="2154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42765"/>
        <c:axId val="75928066"/>
      </c:barChart>
      <c:catAx>
        <c:axId val="3814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066"/>
        <c:auto val="1"/>
        <c:lblAlgn val="ctr"/>
        <c:lblOffset val="100"/>
        <c:noMultiLvlLbl val="0"/>
      </c:catAx>
      <c:valAx>
        <c:axId val="759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