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64229"/>
        <c:axId val="96132004"/>
      </c:scatterChart>
      <c:valAx>
        <c:axId val="8796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004"/>
        <c:crossesAt val="0"/>
        <c:crossBetween val="midCat"/>
      </c:valAx>
      <c:valAx>
        <c:axId val="9613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03669"/>
        <c:axId val="98953374"/>
      </c:scatterChart>
      <c:valAx>
        <c:axId val="2460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374"/>
        <c:crossesAt val="0"/>
        <c:crossBetween val="midCat"/>
      </c:valAx>
      <c:valAx>
        <c:axId val="9895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82177"/>
        <c:axId val="96636834"/>
      </c:scatterChart>
      <c:valAx>
        <c:axId val="1428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834"/>
        <c:crossesAt val="0"/>
        <c:crossBetween val="midCat"/>
      </c:valAx>
      <c:valAx>
        <c:axId val="9663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9256"/>
        <c:axId val="11580553"/>
      </c:scatterChart>
      <c:valAx>
        <c:axId val="348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553"/>
        <c:crossesAt val="0"/>
        <c:crossBetween val="midCat"/>
      </c:valAx>
      <c:valAx>
        <c:axId val="1158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