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5927"/>
        <c:axId val="91451449"/>
      </c:barChart>
      <c:catAx>
        <c:axId val="597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449"/>
        <c:auto val="1"/>
        <c:lblAlgn val="ctr"/>
        <c:lblOffset val="100"/>
        <c:noMultiLvlLbl val="0"/>
      </c:catAx>
      <c:valAx>
        <c:axId val="9145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5027"/>
        <c:axId val="18945806"/>
      </c:barChart>
      <c:catAx>
        <c:axId val="333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806"/>
        <c:auto val="1"/>
        <c:lblAlgn val="ctr"/>
        <c:lblOffset val="100"/>
        <c:noMultiLvlLbl val="0"/>
      </c:catAx>
      <c:valAx>
        <c:axId val="1894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55567"/>
        <c:axId val="2225128"/>
      </c:barChart>
      <c:catAx>
        <c:axId val="8635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28"/>
        <c:auto val="1"/>
        <c:lblAlgn val="ctr"/>
        <c:lblOffset val="100"/>
        <c:noMultiLvlLbl val="0"/>
      </c:catAx>
      <c:valAx>
        <c:axId val="222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15686"/>
        <c:axId val="4640309"/>
      </c:barChart>
      <c:catAx>
        <c:axId val="7371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09"/>
        <c:auto val="1"/>
        <c:lblAlgn val="ctr"/>
        <c:lblOffset val="100"/>
        <c:noMultiLvlLbl val="0"/>
      </c:catAx>
      <c:valAx>
        <c:axId val="46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64692"/>
        <c:axId val="32094857"/>
      </c:barChart>
      <c:catAx>
        <c:axId val="1846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857"/>
        <c:auto val="1"/>
        <c:lblAlgn val="ctr"/>
        <c:lblOffset val="100"/>
        <c:noMultiLvlLbl val="0"/>
      </c:catAx>
      <c:valAx>
        <c:axId val="3209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91728"/>
        <c:axId val="55803860"/>
      </c:barChart>
      <c:catAx>
        <c:axId val="2429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860"/>
        <c:auto val="1"/>
        <c:lblAlgn val="ctr"/>
        <c:lblOffset val="100"/>
        <c:noMultiLvlLbl val="0"/>
      </c:catAx>
      <c:valAx>
        <c:axId val="558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76843"/>
        <c:axId val="9896727"/>
      </c:barChart>
      <c:catAx>
        <c:axId val="3307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27"/>
        <c:auto val="1"/>
        <c:lblAlgn val="ctr"/>
        <c:lblOffset val="100"/>
        <c:noMultiLvlLbl val="0"/>
      </c:catAx>
      <c:valAx>
        <c:axId val="989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00512"/>
        <c:axId val="17105742"/>
      </c:barChart>
      <c:catAx>
        <c:axId val="3820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742"/>
        <c:auto val="1"/>
        <c:lblAlgn val="ctr"/>
        <c:lblOffset val="100"/>
        <c:noMultiLvlLbl val="0"/>
      </c:catAx>
      <c:valAx>
        <c:axId val="171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68518"/>
        <c:axId val="59102726"/>
      </c:barChart>
      <c:catAx>
        <c:axId val="1066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726"/>
        <c:auto val="1"/>
        <c:lblAlgn val="ctr"/>
        <c:lblOffset val="100"/>
        <c:noMultiLvlLbl val="0"/>
      </c:catAx>
      <c:valAx>
        <c:axId val="5910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05446"/>
        <c:axId val="10242830"/>
      </c:barChart>
      <c:catAx>
        <c:axId val="2790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830"/>
        <c:auto val="1"/>
        <c:lblAlgn val="ctr"/>
        <c:lblOffset val="100"/>
        <c:noMultiLvlLbl val="0"/>
      </c:catAx>
      <c:valAx>
        <c:axId val="102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28409"/>
        <c:axId val="61021407"/>
      </c:barChart>
      <c:catAx>
        <c:axId val="1072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407"/>
        <c:auto val="1"/>
        <c:lblAlgn val="ctr"/>
        <c:lblOffset val="100"/>
        <c:noMultiLvlLbl val="0"/>
      </c:catAx>
      <c:valAx>
        <c:axId val="6102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61204"/>
        <c:axId val="5479695"/>
      </c:barChart>
      <c:catAx>
        <c:axId val="5796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95"/>
        <c:auto val="1"/>
        <c:lblAlgn val="ctr"/>
        <c:lblOffset val="100"/>
        <c:noMultiLvlLbl val="0"/>
      </c:catAx>
      <c:valAx>
        <c:axId val="54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14794"/>
        <c:axId val="2894833"/>
      </c:barChart>
      <c:catAx>
        <c:axId val="2811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33"/>
        <c:auto val="1"/>
        <c:lblAlgn val="ctr"/>
        <c:lblOffset val="100"/>
        <c:noMultiLvlLbl val="0"/>
      </c:catAx>
      <c:valAx>
        <c:axId val="28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01788"/>
        <c:axId val="95529950"/>
      </c:barChart>
      <c:catAx>
        <c:axId val="2310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950"/>
        <c:auto val="1"/>
        <c:lblAlgn val="ctr"/>
        <c:lblOffset val="100"/>
        <c:noMultiLvlLbl val="0"/>
      </c:catAx>
      <c:valAx>
        <c:axId val="9552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03598"/>
        <c:axId val="3738131"/>
      </c:barChart>
      <c:catAx>
        <c:axId val="9810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31"/>
        <c:auto val="1"/>
        <c:lblAlgn val="ctr"/>
        <c:lblOffset val="100"/>
        <c:noMultiLvlLbl val="0"/>
      </c:catAx>
      <c:valAx>
        <c:axId val="373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06549"/>
        <c:axId val="51771714"/>
      </c:barChart>
      <c:catAx>
        <c:axId val="2340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714"/>
        <c:auto val="1"/>
        <c:lblAlgn val="ctr"/>
        <c:lblOffset val="100"/>
        <c:noMultiLvlLbl val="0"/>
      </c:catAx>
      <c:valAx>
        <c:axId val="5177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7352"/>
        <c:axId val="52421002"/>
      </c:barChart>
      <c:catAx>
        <c:axId val="64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002"/>
        <c:auto val="1"/>
        <c:lblAlgn val="ctr"/>
        <c:lblOffset val="100"/>
        <c:noMultiLvlLbl val="0"/>
      </c:catAx>
      <c:valAx>
        <c:axId val="524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17541"/>
        <c:axId val="80109202"/>
      </c:barChart>
      <c:catAx>
        <c:axId val="5821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202"/>
        <c:auto val="1"/>
        <c:lblAlgn val="ctr"/>
        <c:lblOffset val="100"/>
        <c:noMultiLvlLbl val="0"/>
      </c:catAx>
      <c:valAx>
        <c:axId val="8010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