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45945"/>
        <c:axId val="81198380"/>
      </c:barChart>
      <c:catAx>
        <c:axId val="9174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380"/>
        <c:auto val="1"/>
        <c:lblAlgn val="ctr"/>
        <c:lblOffset val="100"/>
        <c:noMultiLvlLbl val="0"/>
      </c:catAx>
      <c:valAx>
        <c:axId val="811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25845"/>
        <c:axId val="32597249"/>
      </c:barChart>
      <c:catAx>
        <c:axId val="7882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249"/>
        <c:auto val="1"/>
        <c:lblAlgn val="ctr"/>
        <c:lblOffset val="100"/>
        <c:noMultiLvlLbl val="0"/>
      </c:catAx>
      <c:valAx>
        <c:axId val="325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41418"/>
        <c:axId val="42487395"/>
      </c:barChart>
      <c:catAx>
        <c:axId val="825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395"/>
        <c:auto val="1"/>
        <c:lblAlgn val="ctr"/>
        <c:lblOffset val="100"/>
        <c:noMultiLvlLbl val="0"/>
      </c:catAx>
      <c:valAx>
        <c:axId val="424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47105"/>
        <c:axId val="40347182"/>
      </c:barChart>
      <c:catAx>
        <c:axId val="5914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182"/>
        <c:auto val="1"/>
        <c:lblAlgn val="ctr"/>
        <c:lblOffset val="100"/>
        <c:noMultiLvlLbl val="0"/>
      </c:catAx>
      <c:valAx>
        <c:axId val="403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8599"/>
        <c:axId val="81772575"/>
      </c:barChart>
      <c:catAx>
        <c:axId val="9459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575"/>
        <c:auto val="1"/>
        <c:lblAlgn val="ctr"/>
        <c:lblOffset val="100"/>
        <c:noMultiLvlLbl val="0"/>
      </c:catAx>
      <c:valAx>
        <c:axId val="817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3851"/>
        <c:axId val="65744800"/>
      </c:barChart>
      <c:catAx>
        <c:axId val="607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800"/>
        <c:auto val="1"/>
        <c:lblAlgn val="ctr"/>
        <c:lblOffset val="100"/>
        <c:noMultiLvlLbl val="0"/>
      </c:catAx>
      <c:valAx>
        <c:axId val="657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7847"/>
        <c:axId val="68510057"/>
      </c:barChart>
      <c:catAx>
        <c:axId val="116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057"/>
        <c:auto val="1"/>
        <c:lblAlgn val="ctr"/>
        <c:lblOffset val="100"/>
        <c:noMultiLvlLbl val="0"/>
      </c:catAx>
      <c:valAx>
        <c:axId val="685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87980"/>
        <c:axId val="38635790"/>
      </c:barChart>
      <c:catAx>
        <c:axId val="8068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790"/>
        <c:auto val="1"/>
        <c:lblAlgn val="ctr"/>
        <c:lblOffset val="100"/>
        <c:noMultiLvlLbl val="0"/>
      </c:catAx>
      <c:valAx>
        <c:axId val="386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25793"/>
        <c:axId val="23287232"/>
      </c:barChart>
      <c:catAx>
        <c:axId val="953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232"/>
        <c:auto val="1"/>
        <c:lblAlgn val="ctr"/>
        <c:lblOffset val="100"/>
        <c:noMultiLvlLbl val="0"/>
      </c:catAx>
      <c:valAx>
        <c:axId val="232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71992"/>
        <c:axId val="67478644"/>
      </c:barChart>
      <c:catAx>
        <c:axId val="1927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644"/>
        <c:auto val="1"/>
        <c:lblAlgn val="ctr"/>
        <c:lblOffset val="100"/>
        <c:noMultiLvlLbl val="0"/>
      </c:catAx>
      <c:valAx>
        <c:axId val="674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33681"/>
        <c:axId val="38700351"/>
      </c:barChart>
      <c:catAx>
        <c:axId val="9263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351"/>
        <c:auto val="1"/>
        <c:lblAlgn val="ctr"/>
        <c:lblOffset val="100"/>
        <c:noMultiLvlLbl val="0"/>
      </c:catAx>
      <c:valAx>
        <c:axId val="3870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3993"/>
        <c:axId val="96426342"/>
      </c:barChart>
      <c:catAx>
        <c:axId val="364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342"/>
        <c:auto val="1"/>
        <c:lblAlgn val="ctr"/>
        <c:lblOffset val="100"/>
        <c:noMultiLvlLbl val="0"/>
      </c:catAx>
      <c:valAx>
        <c:axId val="964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51774"/>
        <c:axId val="48898078"/>
      </c:barChart>
      <c:catAx>
        <c:axId val="1935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078"/>
        <c:auto val="1"/>
        <c:lblAlgn val="ctr"/>
        <c:lblOffset val="100"/>
        <c:noMultiLvlLbl val="0"/>
      </c:catAx>
      <c:valAx>
        <c:axId val="488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84530"/>
        <c:axId val="48762618"/>
      </c:barChart>
      <c:catAx>
        <c:axId val="123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618"/>
        <c:auto val="1"/>
        <c:lblAlgn val="ctr"/>
        <c:lblOffset val="100"/>
        <c:noMultiLvlLbl val="0"/>
      </c:catAx>
      <c:valAx>
        <c:axId val="487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73498"/>
        <c:axId val="87577874"/>
      </c:barChart>
      <c:catAx>
        <c:axId val="228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874"/>
        <c:auto val="1"/>
        <c:lblAlgn val="ctr"/>
        <c:lblOffset val="100"/>
        <c:noMultiLvlLbl val="0"/>
      </c:catAx>
      <c:valAx>
        <c:axId val="875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73960"/>
        <c:axId val="91391017"/>
      </c:barChart>
      <c:catAx>
        <c:axId val="184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017"/>
        <c:auto val="1"/>
        <c:lblAlgn val="ctr"/>
        <c:lblOffset val="100"/>
        <c:noMultiLvlLbl val="0"/>
      </c:catAx>
      <c:valAx>
        <c:axId val="913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1327"/>
        <c:axId val="86709794"/>
      </c:barChart>
      <c:catAx>
        <c:axId val="329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794"/>
        <c:auto val="1"/>
        <c:lblAlgn val="ctr"/>
        <c:lblOffset val="100"/>
        <c:noMultiLvlLbl val="0"/>
      </c:catAx>
      <c:valAx>
        <c:axId val="867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194"/>
        <c:axId val="34853032"/>
      </c:barChart>
      <c:catAx>
        <c:axId val="756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032"/>
        <c:auto val="1"/>
        <c:lblAlgn val="ctr"/>
        <c:lblOffset val="100"/>
        <c:noMultiLvlLbl val="0"/>
      </c:catAx>
      <c:valAx>
        <c:axId val="348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