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99861"/>
        <c:axId val="92269965"/>
      </c:scatterChart>
      <c:valAx>
        <c:axId val="9219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965"/>
        <c:crossesAt val="0"/>
        <c:crossBetween val="midCat"/>
      </c:valAx>
      <c:valAx>
        <c:axId val="9226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7400"/>
        <c:axId val="6775702"/>
      </c:scatterChart>
      <c:valAx>
        <c:axId val="2983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02"/>
        <c:crossesAt val="0"/>
        <c:crossBetween val="midCat"/>
      </c:valAx>
      <c:valAx>
        <c:axId val="677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48895"/>
        <c:axId val="79539335"/>
      </c:scatterChart>
      <c:valAx>
        <c:axId val="6344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335"/>
        <c:crossesAt val="0"/>
        <c:crossBetween val="midCat"/>
      </c:valAx>
      <c:valAx>
        <c:axId val="7953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72144"/>
        <c:axId val="3264020"/>
      </c:scatterChart>
      <c:valAx>
        <c:axId val="4977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20"/>
        <c:crossesAt val="0"/>
        <c:crossBetween val="midCat"/>
      </c:valAx>
      <c:valAx>
        <c:axId val="326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