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27931"/>
        <c:axId val="94171688"/>
      </c:barChart>
      <c:catAx>
        <c:axId val="3142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688"/>
        <c:auto val="1"/>
        <c:lblAlgn val="ctr"/>
        <c:lblOffset val="100"/>
        <c:noMultiLvlLbl val="0"/>
      </c:catAx>
      <c:valAx>
        <c:axId val="9417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02733"/>
        <c:axId val="74920665"/>
      </c:barChart>
      <c:catAx>
        <c:axId val="8070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0665"/>
        <c:auto val="1"/>
        <c:lblAlgn val="ctr"/>
        <c:lblOffset val="100"/>
        <c:noMultiLvlLbl val="0"/>
      </c:catAx>
      <c:valAx>
        <c:axId val="7492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91689"/>
        <c:axId val="32311321"/>
      </c:barChart>
      <c:catAx>
        <c:axId val="4389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321"/>
        <c:auto val="1"/>
        <c:lblAlgn val="ctr"/>
        <c:lblOffset val="100"/>
        <c:noMultiLvlLbl val="0"/>
      </c:catAx>
      <c:valAx>
        <c:axId val="3231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37959"/>
        <c:axId val="86737951"/>
      </c:barChart>
      <c:catAx>
        <c:axId val="5033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7951"/>
        <c:auto val="1"/>
        <c:lblAlgn val="ctr"/>
        <c:lblOffset val="100"/>
        <c:noMultiLvlLbl val="0"/>
      </c:catAx>
      <c:valAx>
        <c:axId val="8673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44911"/>
        <c:axId val="57686825"/>
      </c:barChart>
      <c:catAx>
        <c:axId val="9314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825"/>
        <c:auto val="1"/>
        <c:lblAlgn val="ctr"/>
        <c:lblOffset val="100"/>
        <c:noMultiLvlLbl val="0"/>
      </c:catAx>
      <c:valAx>
        <c:axId val="5768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03800"/>
        <c:axId val="80767930"/>
      </c:barChart>
      <c:catAx>
        <c:axId val="7380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930"/>
        <c:auto val="1"/>
        <c:lblAlgn val="ctr"/>
        <c:lblOffset val="100"/>
        <c:noMultiLvlLbl val="0"/>
      </c:catAx>
      <c:valAx>
        <c:axId val="8076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31029"/>
        <c:axId val="33794461"/>
      </c:barChart>
      <c:catAx>
        <c:axId val="4093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461"/>
        <c:auto val="1"/>
        <c:lblAlgn val="ctr"/>
        <c:lblOffset val="100"/>
        <c:noMultiLvlLbl val="0"/>
      </c:catAx>
      <c:valAx>
        <c:axId val="3379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71166"/>
        <c:axId val="78306586"/>
      </c:barChart>
      <c:catAx>
        <c:axId val="2917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586"/>
        <c:auto val="1"/>
        <c:lblAlgn val="ctr"/>
        <c:lblOffset val="100"/>
        <c:noMultiLvlLbl val="0"/>
      </c:catAx>
      <c:valAx>
        <c:axId val="7830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52273"/>
        <c:axId val="90255565"/>
      </c:barChart>
      <c:catAx>
        <c:axId val="3015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565"/>
        <c:auto val="1"/>
        <c:lblAlgn val="ctr"/>
        <c:lblOffset val="100"/>
        <c:noMultiLvlLbl val="0"/>
      </c:catAx>
      <c:valAx>
        <c:axId val="9025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91677"/>
        <c:axId val="13012559"/>
      </c:barChart>
      <c:catAx>
        <c:axId val="8459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559"/>
        <c:auto val="1"/>
        <c:lblAlgn val="ctr"/>
        <c:lblOffset val="100"/>
        <c:noMultiLvlLbl val="0"/>
      </c:catAx>
      <c:valAx>
        <c:axId val="1301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20305"/>
        <c:axId val="31751977"/>
      </c:barChart>
      <c:catAx>
        <c:axId val="6402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1977"/>
        <c:auto val="1"/>
        <c:lblAlgn val="ctr"/>
        <c:lblOffset val="100"/>
        <c:noMultiLvlLbl val="0"/>
      </c:catAx>
      <c:valAx>
        <c:axId val="3175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69089"/>
        <c:axId val="79149279"/>
      </c:barChart>
      <c:catAx>
        <c:axId val="6126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279"/>
        <c:auto val="1"/>
        <c:lblAlgn val="ctr"/>
        <c:lblOffset val="100"/>
        <c:noMultiLvlLbl val="0"/>
      </c:catAx>
      <c:valAx>
        <c:axId val="7914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08512"/>
        <c:axId val="43853902"/>
      </c:barChart>
      <c:catAx>
        <c:axId val="3250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3902"/>
        <c:auto val="1"/>
        <c:lblAlgn val="ctr"/>
        <c:lblOffset val="100"/>
        <c:noMultiLvlLbl val="0"/>
      </c:catAx>
      <c:valAx>
        <c:axId val="4385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23069"/>
        <c:axId val="12013963"/>
      </c:barChart>
      <c:catAx>
        <c:axId val="5532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963"/>
        <c:auto val="1"/>
        <c:lblAlgn val="ctr"/>
        <c:lblOffset val="100"/>
        <c:noMultiLvlLbl val="0"/>
      </c:catAx>
      <c:valAx>
        <c:axId val="1201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77450"/>
        <c:axId val="56410431"/>
      </c:barChart>
      <c:catAx>
        <c:axId val="8897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0431"/>
        <c:auto val="1"/>
        <c:lblAlgn val="ctr"/>
        <c:lblOffset val="100"/>
        <c:noMultiLvlLbl val="0"/>
      </c:catAx>
      <c:valAx>
        <c:axId val="5641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52044"/>
        <c:axId val="9931309"/>
      </c:barChart>
      <c:catAx>
        <c:axId val="8035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09"/>
        <c:auto val="1"/>
        <c:lblAlgn val="ctr"/>
        <c:lblOffset val="100"/>
        <c:noMultiLvlLbl val="0"/>
      </c:catAx>
      <c:valAx>
        <c:axId val="993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80810"/>
        <c:axId val="2867541"/>
      </c:barChart>
      <c:catAx>
        <c:axId val="5458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41"/>
        <c:auto val="1"/>
        <c:lblAlgn val="ctr"/>
        <c:lblOffset val="100"/>
        <c:noMultiLvlLbl val="0"/>
      </c:catAx>
      <c:valAx>
        <c:axId val="286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58032"/>
        <c:axId val="98556166"/>
      </c:barChart>
      <c:catAx>
        <c:axId val="8285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166"/>
        <c:auto val="1"/>
        <c:lblAlgn val="ctr"/>
        <c:lblOffset val="100"/>
        <c:noMultiLvlLbl val="0"/>
      </c:catAx>
      <c:valAx>
        <c:axId val="9855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