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47994"/>
        <c:axId val="31183267"/>
      </c:scatterChart>
      <c:valAx>
        <c:axId val="3354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267"/>
        <c:crossesAt val="0"/>
        <c:crossBetween val="midCat"/>
      </c:valAx>
      <c:valAx>
        <c:axId val="3118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0198"/>
        <c:axId val="92781704"/>
      </c:scatterChart>
      <c:valAx>
        <c:axId val="278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704"/>
        <c:crossesAt val="0"/>
        <c:crossBetween val="midCat"/>
      </c:valAx>
      <c:valAx>
        <c:axId val="9278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05492"/>
        <c:axId val="15956419"/>
      </c:scatterChart>
      <c:valAx>
        <c:axId val="6670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419"/>
        <c:crossesAt val="0"/>
        <c:crossBetween val="midCat"/>
      </c:valAx>
      <c:valAx>
        <c:axId val="1595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9250"/>
        <c:axId val="14085294"/>
      </c:scatterChart>
      <c:valAx>
        <c:axId val="5202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294"/>
        <c:crossesAt val="0"/>
        <c:crossBetween val="midCat"/>
      </c:valAx>
      <c:valAx>
        <c:axId val="1408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