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5419"/>
        <c:axId val="42375550"/>
      </c:barChart>
      <c:catAx>
        <c:axId val="913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5550"/>
        <c:auto val="1"/>
        <c:lblAlgn val="ctr"/>
        <c:lblOffset val="100"/>
        <c:noMultiLvlLbl val="0"/>
      </c:catAx>
      <c:valAx>
        <c:axId val="4237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64240"/>
        <c:axId val="89254287"/>
      </c:barChart>
      <c:catAx>
        <c:axId val="3036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287"/>
        <c:auto val="1"/>
        <c:lblAlgn val="ctr"/>
        <c:lblOffset val="100"/>
        <c:noMultiLvlLbl val="0"/>
      </c:catAx>
      <c:valAx>
        <c:axId val="8925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39228"/>
        <c:axId val="3469440"/>
      </c:barChart>
      <c:catAx>
        <c:axId val="4603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440"/>
        <c:auto val="1"/>
        <c:lblAlgn val="ctr"/>
        <c:lblOffset val="100"/>
        <c:noMultiLvlLbl val="0"/>
      </c:catAx>
      <c:valAx>
        <c:axId val="346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45879"/>
        <c:axId val="16756937"/>
      </c:barChart>
      <c:catAx>
        <c:axId val="2694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6937"/>
        <c:auto val="1"/>
        <c:lblAlgn val="ctr"/>
        <c:lblOffset val="100"/>
        <c:noMultiLvlLbl val="0"/>
      </c:catAx>
      <c:valAx>
        <c:axId val="1675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8484"/>
        <c:axId val="62488596"/>
      </c:barChart>
      <c:catAx>
        <c:axId val="150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596"/>
        <c:auto val="1"/>
        <c:lblAlgn val="ctr"/>
        <c:lblOffset val="100"/>
        <c:noMultiLvlLbl val="0"/>
      </c:catAx>
      <c:valAx>
        <c:axId val="6248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14079"/>
        <c:axId val="47664450"/>
      </c:barChart>
      <c:catAx>
        <c:axId val="7301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4450"/>
        <c:auto val="1"/>
        <c:lblAlgn val="ctr"/>
        <c:lblOffset val="100"/>
        <c:noMultiLvlLbl val="0"/>
      </c:catAx>
      <c:valAx>
        <c:axId val="4766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01754"/>
        <c:axId val="99030726"/>
      </c:barChart>
      <c:catAx>
        <c:axId val="4870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726"/>
        <c:auto val="1"/>
        <c:lblAlgn val="ctr"/>
        <c:lblOffset val="100"/>
        <c:noMultiLvlLbl val="0"/>
      </c:catAx>
      <c:valAx>
        <c:axId val="9903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75408"/>
        <c:axId val="9463476"/>
      </c:barChart>
      <c:catAx>
        <c:axId val="3367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76"/>
        <c:auto val="1"/>
        <c:lblAlgn val="ctr"/>
        <c:lblOffset val="100"/>
        <c:noMultiLvlLbl val="0"/>
      </c:catAx>
      <c:valAx>
        <c:axId val="946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979923"/>
        <c:axId val="96914220"/>
      </c:barChart>
      <c:catAx>
        <c:axId val="6497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4220"/>
        <c:auto val="1"/>
        <c:lblAlgn val="ctr"/>
        <c:lblOffset val="100"/>
        <c:noMultiLvlLbl val="0"/>
      </c:catAx>
      <c:valAx>
        <c:axId val="9691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52544"/>
        <c:axId val="80236218"/>
      </c:barChart>
      <c:catAx>
        <c:axId val="5165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6218"/>
        <c:auto val="1"/>
        <c:lblAlgn val="ctr"/>
        <c:lblOffset val="100"/>
        <c:noMultiLvlLbl val="0"/>
      </c:catAx>
      <c:valAx>
        <c:axId val="8023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2257"/>
        <c:axId val="12031616"/>
      </c:barChart>
      <c:catAx>
        <c:axId val="963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1616"/>
        <c:auto val="1"/>
        <c:lblAlgn val="ctr"/>
        <c:lblOffset val="100"/>
        <c:noMultiLvlLbl val="0"/>
      </c:catAx>
      <c:valAx>
        <c:axId val="1203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66161"/>
        <c:axId val="41259031"/>
      </c:barChart>
      <c:catAx>
        <c:axId val="9606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9031"/>
        <c:auto val="1"/>
        <c:lblAlgn val="ctr"/>
        <c:lblOffset val="100"/>
        <c:noMultiLvlLbl val="0"/>
      </c:catAx>
      <c:valAx>
        <c:axId val="4125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66213"/>
        <c:axId val="33214266"/>
      </c:barChart>
      <c:catAx>
        <c:axId val="386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4266"/>
        <c:auto val="1"/>
        <c:lblAlgn val="ctr"/>
        <c:lblOffset val="100"/>
        <c:noMultiLvlLbl val="0"/>
      </c:catAx>
      <c:valAx>
        <c:axId val="3321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13255"/>
        <c:axId val="81579094"/>
      </c:barChart>
      <c:catAx>
        <c:axId val="9511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9094"/>
        <c:auto val="1"/>
        <c:lblAlgn val="ctr"/>
        <c:lblOffset val="100"/>
        <c:noMultiLvlLbl val="0"/>
      </c:catAx>
      <c:valAx>
        <c:axId val="8157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51450"/>
        <c:axId val="71990925"/>
      </c:barChart>
      <c:catAx>
        <c:axId val="1745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925"/>
        <c:auto val="1"/>
        <c:lblAlgn val="ctr"/>
        <c:lblOffset val="100"/>
        <c:noMultiLvlLbl val="0"/>
      </c:catAx>
      <c:valAx>
        <c:axId val="7199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8162"/>
        <c:axId val="3704696"/>
      </c:barChart>
      <c:catAx>
        <c:axId val="652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96"/>
        <c:auto val="1"/>
        <c:lblAlgn val="ctr"/>
        <c:lblOffset val="100"/>
        <c:noMultiLvlLbl val="0"/>
      </c:catAx>
      <c:valAx>
        <c:axId val="370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42431"/>
        <c:axId val="52976454"/>
      </c:barChart>
      <c:catAx>
        <c:axId val="5134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454"/>
        <c:auto val="1"/>
        <c:lblAlgn val="ctr"/>
        <c:lblOffset val="100"/>
        <c:noMultiLvlLbl val="0"/>
      </c:catAx>
      <c:valAx>
        <c:axId val="5297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08563"/>
        <c:axId val="78117248"/>
      </c:barChart>
      <c:catAx>
        <c:axId val="6450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248"/>
        <c:auto val="1"/>
        <c:lblAlgn val="ctr"/>
        <c:lblOffset val="100"/>
        <c:noMultiLvlLbl val="0"/>
      </c:catAx>
      <c:valAx>
        <c:axId val="7811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