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6624"/>
        <c:axId val="71424824"/>
      </c:scatterChart>
      <c:valAx>
        <c:axId val="6247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24"/>
        <c:crossesAt val="0"/>
        <c:crossBetween val="midCat"/>
      </c:valAx>
      <c:valAx>
        <c:axId val="7142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2353"/>
        <c:axId val="49761940"/>
      </c:scatterChart>
      <c:valAx>
        <c:axId val="6344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940"/>
        <c:crossesAt val="0"/>
        <c:crossBetween val="midCat"/>
      </c:valAx>
      <c:valAx>
        <c:axId val="4976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0027"/>
        <c:axId val="57770260"/>
      </c:scatterChart>
      <c:valAx>
        <c:axId val="7837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260"/>
        <c:crossesAt val="0"/>
        <c:crossBetween val="midCat"/>
      </c:valAx>
      <c:valAx>
        <c:axId val="5777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4375"/>
        <c:axId val="73536969"/>
      </c:scatterChart>
      <c:valAx>
        <c:axId val="9028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69"/>
        <c:crossesAt val="0"/>
        <c:crossBetween val="midCat"/>
      </c:valAx>
      <c:valAx>
        <c:axId val="7353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