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35448"/>
        <c:axId val="12780546"/>
      </c:barChart>
      <c:catAx>
        <c:axId val="2063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546"/>
        <c:auto val="1"/>
        <c:lblAlgn val="ctr"/>
        <c:lblOffset val="100"/>
        <c:noMultiLvlLbl val="0"/>
      </c:catAx>
      <c:valAx>
        <c:axId val="127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8406"/>
        <c:axId val="539621"/>
      </c:barChart>
      <c:catAx>
        <c:axId val="985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1"/>
        <c:auto val="1"/>
        <c:lblAlgn val="ctr"/>
        <c:lblOffset val="100"/>
        <c:noMultiLvlLbl val="0"/>
      </c:catAx>
      <c:valAx>
        <c:axId val="53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50591"/>
        <c:axId val="78879077"/>
      </c:barChart>
      <c:catAx>
        <c:axId val="740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077"/>
        <c:auto val="1"/>
        <c:lblAlgn val="ctr"/>
        <c:lblOffset val="100"/>
        <c:noMultiLvlLbl val="0"/>
      </c:catAx>
      <c:valAx>
        <c:axId val="788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4635"/>
        <c:axId val="31191501"/>
      </c:barChart>
      <c:catAx>
        <c:axId val="725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01"/>
        <c:auto val="1"/>
        <c:lblAlgn val="ctr"/>
        <c:lblOffset val="100"/>
        <c:noMultiLvlLbl val="0"/>
      </c:catAx>
      <c:valAx>
        <c:axId val="311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38791"/>
        <c:axId val="67205803"/>
      </c:barChart>
      <c:catAx>
        <c:axId val="192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803"/>
        <c:auto val="1"/>
        <c:lblAlgn val="ctr"/>
        <c:lblOffset val="100"/>
        <c:noMultiLvlLbl val="0"/>
      </c:catAx>
      <c:valAx>
        <c:axId val="672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2577"/>
        <c:axId val="65961043"/>
      </c:barChart>
      <c:catAx>
        <c:axId val="8370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43"/>
        <c:auto val="1"/>
        <c:lblAlgn val="ctr"/>
        <c:lblOffset val="100"/>
        <c:noMultiLvlLbl val="0"/>
      </c:catAx>
      <c:valAx>
        <c:axId val="659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0467"/>
        <c:axId val="57317794"/>
      </c:barChart>
      <c:catAx>
        <c:axId val="588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794"/>
        <c:auto val="1"/>
        <c:lblAlgn val="ctr"/>
        <c:lblOffset val="100"/>
        <c:noMultiLvlLbl val="0"/>
      </c:catAx>
      <c:valAx>
        <c:axId val="573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6846"/>
        <c:axId val="26216595"/>
      </c:barChart>
      <c:catAx>
        <c:axId val="6028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95"/>
        <c:auto val="1"/>
        <c:lblAlgn val="ctr"/>
        <c:lblOffset val="100"/>
        <c:noMultiLvlLbl val="0"/>
      </c:catAx>
      <c:valAx>
        <c:axId val="2621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3462"/>
        <c:axId val="26925394"/>
      </c:barChart>
      <c:catAx>
        <c:axId val="832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394"/>
        <c:auto val="1"/>
        <c:lblAlgn val="ctr"/>
        <c:lblOffset val="100"/>
        <c:noMultiLvlLbl val="0"/>
      </c:catAx>
      <c:valAx>
        <c:axId val="269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3966"/>
        <c:axId val="87890218"/>
      </c:barChart>
      <c:catAx>
        <c:axId val="640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218"/>
        <c:auto val="1"/>
        <c:lblAlgn val="ctr"/>
        <c:lblOffset val="100"/>
        <c:noMultiLvlLbl val="0"/>
      </c:catAx>
      <c:valAx>
        <c:axId val="878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5097"/>
        <c:axId val="75756112"/>
      </c:barChart>
      <c:catAx>
        <c:axId val="318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12"/>
        <c:auto val="1"/>
        <c:lblAlgn val="ctr"/>
        <c:lblOffset val="100"/>
        <c:noMultiLvlLbl val="0"/>
      </c:catAx>
      <c:valAx>
        <c:axId val="757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4307"/>
        <c:axId val="10736120"/>
      </c:barChart>
      <c:catAx>
        <c:axId val="805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120"/>
        <c:auto val="1"/>
        <c:lblAlgn val="ctr"/>
        <c:lblOffset val="100"/>
        <c:noMultiLvlLbl val="0"/>
      </c:catAx>
      <c:valAx>
        <c:axId val="107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9492"/>
        <c:axId val="54624749"/>
      </c:barChart>
      <c:catAx>
        <c:axId val="464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749"/>
        <c:auto val="1"/>
        <c:lblAlgn val="ctr"/>
        <c:lblOffset val="100"/>
        <c:noMultiLvlLbl val="0"/>
      </c:catAx>
      <c:valAx>
        <c:axId val="546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07481"/>
        <c:axId val="95746320"/>
      </c:barChart>
      <c:catAx>
        <c:axId val="244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320"/>
        <c:auto val="1"/>
        <c:lblAlgn val="ctr"/>
        <c:lblOffset val="100"/>
        <c:noMultiLvlLbl val="0"/>
      </c:catAx>
      <c:valAx>
        <c:axId val="957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67611"/>
        <c:axId val="25207517"/>
      </c:barChart>
      <c:catAx>
        <c:axId val="9216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17"/>
        <c:auto val="1"/>
        <c:lblAlgn val="ctr"/>
        <c:lblOffset val="100"/>
        <c:noMultiLvlLbl val="0"/>
      </c:catAx>
      <c:valAx>
        <c:axId val="252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310"/>
        <c:axId val="39706809"/>
      </c:barChart>
      <c:catAx>
        <c:axId val="68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809"/>
        <c:auto val="1"/>
        <c:lblAlgn val="ctr"/>
        <c:lblOffset val="100"/>
        <c:noMultiLvlLbl val="0"/>
      </c:catAx>
      <c:valAx>
        <c:axId val="397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40815"/>
        <c:axId val="53446674"/>
      </c:barChart>
      <c:catAx>
        <c:axId val="494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674"/>
        <c:auto val="1"/>
        <c:lblAlgn val="ctr"/>
        <c:lblOffset val="100"/>
        <c:noMultiLvlLbl val="0"/>
      </c:catAx>
      <c:valAx>
        <c:axId val="534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2443"/>
        <c:axId val="88919225"/>
      </c:barChart>
      <c:catAx>
        <c:axId val="884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25"/>
        <c:auto val="1"/>
        <c:lblAlgn val="ctr"/>
        <c:lblOffset val="100"/>
        <c:noMultiLvlLbl val="0"/>
      </c:catAx>
      <c:valAx>
        <c:axId val="889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