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12207"/>
        <c:axId val="87894834"/>
      </c:scatterChart>
      <c:valAx>
        <c:axId val="73612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834"/>
        <c:crossesAt val="0"/>
        <c:crossBetween val="midCat"/>
      </c:valAx>
      <c:valAx>
        <c:axId val="87894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19620"/>
        <c:axId val="70055128"/>
      </c:scatterChart>
      <c:valAx>
        <c:axId val="95219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128"/>
        <c:crossesAt val="0"/>
        <c:crossBetween val="midCat"/>
      </c:valAx>
      <c:valAx>
        <c:axId val="70055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00006"/>
        <c:axId val="61821270"/>
      </c:scatterChart>
      <c:valAx>
        <c:axId val="83000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270"/>
        <c:crossesAt val="0"/>
        <c:crossBetween val="midCat"/>
      </c:valAx>
      <c:valAx>
        <c:axId val="61821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57972"/>
        <c:axId val="24556448"/>
      </c:scatterChart>
      <c:valAx>
        <c:axId val="37057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448"/>
        <c:crossesAt val="0"/>
        <c:crossBetween val="midCat"/>
      </c:valAx>
      <c:valAx>
        <c:axId val="24556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