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159453"/>
        <c:axId val="10448118"/>
      </c:barChart>
      <c:catAx>
        <c:axId val="51159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8118"/>
        <c:auto val="1"/>
        <c:lblAlgn val="ctr"/>
        <c:lblOffset val="100"/>
        <c:noMultiLvlLbl val="0"/>
      </c:catAx>
      <c:valAx>
        <c:axId val="1044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9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006297"/>
        <c:axId val="9437498"/>
      </c:barChart>
      <c:catAx>
        <c:axId val="2700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498"/>
        <c:auto val="1"/>
        <c:lblAlgn val="ctr"/>
        <c:lblOffset val="100"/>
        <c:noMultiLvlLbl val="0"/>
      </c:catAx>
      <c:valAx>
        <c:axId val="943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6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149742"/>
        <c:axId val="78871491"/>
      </c:barChart>
      <c:catAx>
        <c:axId val="17149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1491"/>
        <c:auto val="1"/>
        <c:lblAlgn val="ctr"/>
        <c:lblOffset val="100"/>
        <c:noMultiLvlLbl val="0"/>
      </c:catAx>
      <c:valAx>
        <c:axId val="7887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9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39970"/>
        <c:axId val="89179541"/>
      </c:barChart>
      <c:catAx>
        <c:axId val="7139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9541"/>
        <c:auto val="1"/>
        <c:lblAlgn val="ctr"/>
        <c:lblOffset val="100"/>
        <c:noMultiLvlLbl val="0"/>
      </c:catAx>
      <c:valAx>
        <c:axId val="8917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658112"/>
        <c:axId val="64808891"/>
      </c:barChart>
      <c:catAx>
        <c:axId val="2665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8891"/>
        <c:auto val="1"/>
        <c:lblAlgn val="ctr"/>
        <c:lblOffset val="100"/>
        <c:noMultiLvlLbl val="0"/>
      </c:catAx>
      <c:valAx>
        <c:axId val="6480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682810"/>
        <c:axId val="48848950"/>
      </c:barChart>
      <c:catAx>
        <c:axId val="50682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8950"/>
        <c:auto val="1"/>
        <c:lblAlgn val="ctr"/>
        <c:lblOffset val="100"/>
        <c:noMultiLvlLbl val="0"/>
      </c:catAx>
      <c:valAx>
        <c:axId val="4884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2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03740"/>
        <c:axId val="27504530"/>
      </c:barChart>
      <c:catAx>
        <c:axId val="2360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4530"/>
        <c:auto val="1"/>
        <c:lblAlgn val="ctr"/>
        <c:lblOffset val="100"/>
        <c:noMultiLvlLbl val="0"/>
      </c:catAx>
      <c:valAx>
        <c:axId val="2750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104981"/>
        <c:axId val="86973966"/>
      </c:barChart>
      <c:catAx>
        <c:axId val="15104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3966"/>
        <c:auto val="1"/>
        <c:lblAlgn val="ctr"/>
        <c:lblOffset val="100"/>
        <c:noMultiLvlLbl val="0"/>
      </c:catAx>
      <c:valAx>
        <c:axId val="8697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4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368770"/>
        <c:axId val="41823013"/>
      </c:barChart>
      <c:catAx>
        <c:axId val="81368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3013"/>
        <c:auto val="1"/>
        <c:lblAlgn val="ctr"/>
        <c:lblOffset val="100"/>
        <c:noMultiLvlLbl val="0"/>
      </c:catAx>
      <c:valAx>
        <c:axId val="4182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8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476162"/>
        <c:axId val="47245147"/>
      </c:barChart>
      <c:catAx>
        <c:axId val="27476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5147"/>
        <c:auto val="1"/>
        <c:lblAlgn val="ctr"/>
        <c:lblOffset val="100"/>
        <c:noMultiLvlLbl val="0"/>
      </c:catAx>
      <c:valAx>
        <c:axId val="4724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6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840099"/>
        <c:axId val="57305047"/>
      </c:barChart>
      <c:catAx>
        <c:axId val="6484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5047"/>
        <c:auto val="1"/>
        <c:lblAlgn val="ctr"/>
        <c:lblOffset val="100"/>
        <c:noMultiLvlLbl val="0"/>
      </c:catAx>
      <c:valAx>
        <c:axId val="5730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08651"/>
        <c:axId val="9379311"/>
      </c:barChart>
      <c:catAx>
        <c:axId val="3790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311"/>
        <c:auto val="1"/>
        <c:lblAlgn val="ctr"/>
        <c:lblOffset val="100"/>
        <c:noMultiLvlLbl val="0"/>
      </c:catAx>
      <c:valAx>
        <c:axId val="937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852508"/>
        <c:axId val="44545645"/>
      </c:barChart>
      <c:catAx>
        <c:axId val="26852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5645"/>
        <c:auto val="1"/>
        <c:lblAlgn val="ctr"/>
        <c:lblOffset val="100"/>
        <c:noMultiLvlLbl val="0"/>
      </c:catAx>
      <c:valAx>
        <c:axId val="4454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2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368573"/>
        <c:axId val="21783346"/>
      </c:barChart>
      <c:catAx>
        <c:axId val="9336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3346"/>
        <c:auto val="1"/>
        <c:lblAlgn val="ctr"/>
        <c:lblOffset val="100"/>
        <c:noMultiLvlLbl val="0"/>
      </c:catAx>
      <c:valAx>
        <c:axId val="2178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745572"/>
        <c:axId val="35565975"/>
      </c:barChart>
      <c:catAx>
        <c:axId val="95745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5975"/>
        <c:auto val="1"/>
        <c:lblAlgn val="ctr"/>
        <c:lblOffset val="100"/>
        <c:noMultiLvlLbl val="0"/>
      </c:catAx>
      <c:valAx>
        <c:axId val="3556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5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93347"/>
        <c:axId val="85115193"/>
      </c:barChart>
      <c:catAx>
        <c:axId val="6493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5193"/>
        <c:auto val="1"/>
        <c:lblAlgn val="ctr"/>
        <c:lblOffset val="100"/>
        <c:noMultiLvlLbl val="0"/>
      </c:catAx>
      <c:valAx>
        <c:axId val="8511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688962"/>
        <c:axId val="25517884"/>
      </c:barChart>
      <c:catAx>
        <c:axId val="72688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7884"/>
        <c:auto val="1"/>
        <c:lblAlgn val="ctr"/>
        <c:lblOffset val="100"/>
        <c:noMultiLvlLbl val="0"/>
      </c:catAx>
      <c:valAx>
        <c:axId val="2551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8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638237"/>
        <c:axId val="6615645"/>
      </c:barChart>
      <c:catAx>
        <c:axId val="1663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645"/>
        <c:auto val="1"/>
        <c:lblAlgn val="ctr"/>
        <c:lblOffset val="100"/>
        <c:noMultiLvlLbl val="0"/>
      </c:catAx>
      <c:valAx>
        <c:axId val="661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