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91093"/>
        <c:axId val="95854677"/>
      </c:scatterChart>
      <c:valAx>
        <c:axId val="92791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677"/>
        <c:crossesAt val="0"/>
        <c:crossBetween val="midCat"/>
      </c:valAx>
      <c:valAx>
        <c:axId val="95854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1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03847"/>
        <c:axId val="43018051"/>
      </c:scatterChart>
      <c:valAx>
        <c:axId val="15303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051"/>
        <c:crossesAt val="0"/>
        <c:crossBetween val="midCat"/>
      </c:valAx>
      <c:valAx>
        <c:axId val="43018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3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65403"/>
        <c:axId val="66464313"/>
      </c:scatterChart>
      <c:valAx>
        <c:axId val="65265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4313"/>
        <c:crossesAt val="0"/>
        <c:crossBetween val="midCat"/>
      </c:valAx>
      <c:valAx>
        <c:axId val="66464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10412"/>
        <c:axId val="91189330"/>
      </c:scatterChart>
      <c:valAx>
        <c:axId val="17910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9330"/>
        <c:crossesAt val="0"/>
        <c:crossBetween val="midCat"/>
      </c:valAx>
      <c:valAx>
        <c:axId val="91189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