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6850"/>
        <c:axId val="57774146"/>
      </c:barChart>
      <c:catAx>
        <c:axId val="681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146"/>
        <c:auto val="1"/>
        <c:lblAlgn val="ctr"/>
        <c:lblOffset val="100"/>
        <c:noMultiLvlLbl val="0"/>
      </c:catAx>
      <c:valAx>
        <c:axId val="577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24074"/>
        <c:axId val="70976626"/>
      </c:barChart>
      <c:catAx>
        <c:axId val="318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26"/>
        <c:auto val="1"/>
        <c:lblAlgn val="ctr"/>
        <c:lblOffset val="100"/>
        <c:noMultiLvlLbl val="0"/>
      </c:catAx>
      <c:valAx>
        <c:axId val="709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395"/>
        <c:axId val="96453537"/>
      </c:barChart>
      <c:catAx>
        <c:axId val="41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37"/>
        <c:auto val="1"/>
        <c:lblAlgn val="ctr"/>
        <c:lblOffset val="100"/>
        <c:noMultiLvlLbl val="0"/>
      </c:catAx>
      <c:valAx>
        <c:axId val="964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13056"/>
        <c:axId val="89647947"/>
      </c:barChart>
      <c:catAx>
        <c:axId val="471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47"/>
        <c:auto val="1"/>
        <c:lblAlgn val="ctr"/>
        <c:lblOffset val="100"/>
        <c:noMultiLvlLbl val="0"/>
      </c:catAx>
      <c:valAx>
        <c:axId val="896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1501"/>
        <c:axId val="44888489"/>
      </c:barChart>
      <c:catAx>
        <c:axId val="264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89"/>
        <c:auto val="1"/>
        <c:lblAlgn val="ctr"/>
        <c:lblOffset val="100"/>
        <c:noMultiLvlLbl val="0"/>
      </c:catAx>
      <c:valAx>
        <c:axId val="448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3736"/>
        <c:axId val="13419749"/>
      </c:barChart>
      <c:catAx>
        <c:axId val="952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49"/>
        <c:auto val="1"/>
        <c:lblAlgn val="ctr"/>
        <c:lblOffset val="100"/>
        <c:noMultiLvlLbl val="0"/>
      </c:catAx>
      <c:valAx>
        <c:axId val="134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1660"/>
        <c:axId val="42638259"/>
      </c:barChart>
      <c:catAx>
        <c:axId val="651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59"/>
        <c:auto val="1"/>
        <c:lblAlgn val="ctr"/>
        <c:lblOffset val="100"/>
        <c:noMultiLvlLbl val="0"/>
      </c:catAx>
      <c:valAx>
        <c:axId val="426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2600"/>
        <c:axId val="76966167"/>
      </c:barChart>
      <c:catAx>
        <c:axId val="861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67"/>
        <c:auto val="1"/>
        <c:lblAlgn val="ctr"/>
        <c:lblOffset val="100"/>
        <c:noMultiLvlLbl val="0"/>
      </c:catAx>
      <c:valAx>
        <c:axId val="769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0303"/>
        <c:axId val="2111067"/>
      </c:barChart>
      <c:catAx>
        <c:axId val="628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7"/>
        <c:auto val="1"/>
        <c:lblAlgn val="ctr"/>
        <c:lblOffset val="100"/>
        <c:noMultiLvlLbl val="0"/>
      </c:catAx>
      <c:valAx>
        <c:axId val="21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82474"/>
        <c:axId val="488088"/>
      </c:barChart>
      <c:catAx>
        <c:axId val="210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8"/>
        <c:auto val="1"/>
        <c:lblAlgn val="ctr"/>
        <c:lblOffset val="100"/>
        <c:noMultiLvlLbl val="0"/>
      </c:catAx>
      <c:valAx>
        <c:axId val="4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1821"/>
        <c:axId val="70012589"/>
      </c:barChart>
      <c:catAx>
        <c:axId val="263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589"/>
        <c:auto val="1"/>
        <c:lblAlgn val="ctr"/>
        <c:lblOffset val="100"/>
        <c:noMultiLvlLbl val="0"/>
      </c:catAx>
      <c:valAx>
        <c:axId val="700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1652"/>
        <c:axId val="37783436"/>
      </c:barChart>
      <c:catAx>
        <c:axId val="714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436"/>
        <c:auto val="1"/>
        <c:lblAlgn val="ctr"/>
        <c:lblOffset val="100"/>
        <c:noMultiLvlLbl val="0"/>
      </c:catAx>
      <c:valAx>
        <c:axId val="377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31077"/>
        <c:axId val="72742686"/>
      </c:barChart>
      <c:catAx>
        <c:axId val="954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86"/>
        <c:auto val="1"/>
        <c:lblAlgn val="ctr"/>
        <c:lblOffset val="100"/>
        <c:noMultiLvlLbl val="0"/>
      </c:catAx>
      <c:valAx>
        <c:axId val="727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16558"/>
        <c:axId val="27505614"/>
      </c:barChart>
      <c:catAx>
        <c:axId val="7951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14"/>
        <c:auto val="1"/>
        <c:lblAlgn val="ctr"/>
        <c:lblOffset val="100"/>
        <c:noMultiLvlLbl val="0"/>
      </c:catAx>
      <c:valAx>
        <c:axId val="275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60246"/>
        <c:axId val="86711778"/>
      </c:barChart>
      <c:catAx>
        <c:axId val="680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778"/>
        <c:auto val="1"/>
        <c:lblAlgn val="ctr"/>
        <c:lblOffset val="100"/>
        <c:noMultiLvlLbl val="0"/>
      </c:catAx>
      <c:valAx>
        <c:axId val="867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8516"/>
        <c:axId val="71749942"/>
      </c:barChart>
      <c:catAx>
        <c:axId val="37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42"/>
        <c:auto val="1"/>
        <c:lblAlgn val="ctr"/>
        <c:lblOffset val="100"/>
        <c:noMultiLvlLbl val="0"/>
      </c:catAx>
      <c:valAx>
        <c:axId val="717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745"/>
        <c:axId val="15914838"/>
      </c:barChart>
      <c:catAx>
        <c:axId val="80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38"/>
        <c:auto val="1"/>
        <c:lblAlgn val="ctr"/>
        <c:lblOffset val="100"/>
        <c:noMultiLvlLbl val="0"/>
      </c:catAx>
      <c:valAx>
        <c:axId val="159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0598"/>
        <c:axId val="27477030"/>
      </c:barChart>
      <c:catAx>
        <c:axId val="168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030"/>
        <c:auto val="1"/>
        <c:lblAlgn val="ctr"/>
        <c:lblOffset val="100"/>
        <c:noMultiLvlLbl val="0"/>
      </c:catAx>
      <c:valAx>
        <c:axId val="274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