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763767"/>
        <c:axId val="27615759"/>
      </c:scatterChart>
      <c:valAx>
        <c:axId val="76763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5759"/>
        <c:crossesAt val="0"/>
        <c:crossBetween val="midCat"/>
      </c:valAx>
      <c:valAx>
        <c:axId val="27615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3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058297"/>
        <c:axId val="26780928"/>
      </c:scatterChart>
      <c:valAx>
        <c:axId val="45058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0928"/>
        <c:crossesAt val="0"/>
        <c:crossBetween val="midCat"/>
      </c:valAx>
      <c:valAx>
        <c:axId val="26780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8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39625"/>
        <c:axId val="93006495"/>
      </c:scatterChart>
      <c:valAx>
        <c:axId val="9739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6495"/>
        <c:crossesAt val="0"/>
        <c:crossBetween val="midCat"/>
      </c:valAx>
      <c:valAx>
        <c:axId val="93006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541905"/>
        <c:axId val="85578871"/>
      </c:scatterChart>
      <c:valAx>
        <c:axId val="53541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8871"/>
        <c:crossesAt val="0"/>
        <c:crossBetween val="midCat"/>
      </c:valAx>
      <c:valAx>
        <c:axId val="85578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1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