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2974"/>
        <c:axId val="479733"/>
      </c:barChart>
      <c:catAx>
        <c:axId val="9656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3"/>
        <c:auto val="1"/>
        <c:lblAlgn val="ctr"/>
        <c:lblOffset val="100"/>
        <c:noMultiLvlLbl val="0"/>
      </c:catAx>
      <c:valAx>
        <c:axId val="4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87939"/>
        <c:axId val="21261573"/>
      </c:barChart>
      <c:catAx>
        <c:axId val="1038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573"/>
        <c:auto val="1"/>
        <c:lblAlgn val="ctr"/>
        <c:lblOffset val="100"/>
        <c:noMultiLvlLbl val="0"/>
      </c:catAx>
      <c:valAx>
        <c:axId val="212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7691"/>
        <c:axId val="95083883"/>
      </c:barChart>
      <c:catAx>
        <c:axId val="673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883"/>
        <c:auto val="1"/>
        <c:lblAlgn val="ctr"/>
        <c:lblOffset val="100"/>
        <c:noMultiLvlLbl val="0"/>
      </c:catAx>
      <c:valAx>
        <c:axId val="950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13845"/>
        <c:axId val="63394088"/>
      </c:barChart>
      <c:catAx>
        <c:axId val="563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088"/>
        <c:auto val="1"/>
        <c:lblAlgn val="ctr"/>
        <c:lblOffset val="100"/>
        <c:noMultiLvlLbl val="0"/>
      </c:catAx>
      <c:valAx>
        <c:axId val="633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55629"/>
        <c:axId val="76528228"/>
      </c:barChart>
      <c:catAx>
        <c:axId val="7485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228"/>
        <c:auto val="1"/>
        <c:lblAlgn val="ctr"/>
        <c:lblOffset val="100"/>
        <c:noMultiLvlLbl val="0"/>
      </c:catAx>
      <c:valAx>
        <c:axId val="765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96013"/>
        <c:axId val="33214409"/>
      </c:barChart>
      <c:catAx>
        <c:axId val="410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409"/>
        <c:auto val="1"/>
        <c:lblAlgn val="ctr"/>
        <c:lblOffset val="100"/>
        <c:noMultiLvlLbl val="0"/>
      </c:catAx>
      <c:valAx>
        <c:axId val="332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7994"/>
        <c:axId val="807055"/>
      </c:barChart>
      <c:catAx>
        <c:axId val="896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5"/>
        <c:auto val="1"/>
        <c:lblAlgn val="ctr"/>
        <c:lblOffset val="100"/>
        <c:noMultiLvlLbl val="0"/>
      </c:catAx>
      <c:valAx>
        <c:axId val="8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80931"/>
        <c:axId val="88551495"/>
      </c:barChart>
      <c:catAx>
        <c:axId val="358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495"/>
        <c:auto val="1"/>
        <c:lblAlgn val="ctr"/>
        <c:lblOffset val="100"/>
        <c:noMultiLvlLbl val="0"/>
      </c:catAx>
      <c:valAx>
        <c:axId val="885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04071"/>
        <c:axId val="92392789"/>
      </c:barChart>
      <c:catAx>
        <c:axId val="9510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789"/>
        <c:auto val="1"/>
        <c:lblAlgn val="ctr"/>
        <c:lblOffset val="100"/>
        <c:noMultiLvlLbl val="0"/>
      </c:catAx>
      <c:valAx>
        <c:axId val="923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42921"/>
        <c:axId val="52187582"/>
      </c:barChart>
      <c:catAx>
        <c:axId val="926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582"/>
        <c:auto val="1"/>
        <c:lblAlgn val="ctr"/>
        <c:lblOffset val="100"/>
        <c:noMultiLvlLbl val="0"/>
      </c:catAx>
      <c:valAx>
        <c:axId val="521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20108"/>
        <c:axId val="97180710"/>
      </c:barChart>
      <c:catAx>
        <c:axId val="986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710"/>
        <c:auto val="1"/>
        <c:lblAlgn val="ctr"/>
        <c:lblOffset val="100"/>
        <c:noMultiLvlLbl val="0"/>
      </c:catAx>
      <c:valAx>
        <c:axId val="971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840"/>
        <c:axId val="55477408"/>
      </c:barChart>
      <c:catAx>
        <c:axId val="46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408"/>
        <c:auto val="1"/>
        <c:lblAlgn val="ctr"/>
        <c:lblOffset val="100"/>
        <c:noMultiLvlLbl val="0"/>
      </c:catAx>
      <c:valAx>
        <c:axId val="554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41208"/>
        <c:axId val="95130789"/>
      </c:barChart>
      <c:catAx>
        <c:axId val="638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789"/>
        <c:auto val="1"/>
        <c:lblAlgn val="ctr"/>
        <c:lblOffset val="100"/>
        <c:noMultiLvlLbl val="0"/>
      </c:catAx>
      <c:valAx>
        <c:axId val="951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42603"/>
        <c:axId val="5993801"/>
      </c:barChart>
      <c:catAx>
        <c:axId val="244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01"/>
        <c:auto val="1"/>
        <c:lblAlgn val="ctr"/>
        <c:lblOffset val="100"/>
        <c:noMultiLvlLbl val="0"/>
      </c:catAx>
      <c:valAx>
        <c:axId val="59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60553"/>
        <c:axId val="70600387"/>
      </c:barChart>
      <c:catAx>
        <c:axId val="1306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387"/>
        <c:auto val="1"/>
        <c:lblAlgn val="ctr"/>
        <c:lblOffset val="100"/>
        <c:noMultiLvlLbl val="0"/>
      </c:catAx>
      <c:valAx>
        <c:axId val="706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6548"/>
        <c:axId val="18790237"/>
      </c:barChart>
      <c:catAx>
        <c:axId val="779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237"/>
        <c:auto val="1"/>
        <c:lblAlgn val="ctr"/>
        <c:lblOffset val="100"/>
        <c:noMultiLvlLbl val="0"/>
      </c:catAx>
      <c:valAx>
        <c:axId val="187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1807"/>
        <c:axId val="82818265"/>
      </c:barChart>
      <c:catAx>
        <c:axId val="2473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265"/>
        <c:auto val="1"/>
        <c:lblAlgn val="ctr"/>
        <c:lblOffset val="100"/>
        <c:noMultiLvlLbl val="0"/>
      </c:catAx>
      <c:valAx>
        <c:axId val="828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31022"/>
        <c:axId val="29449652"/>
      </c:barChart>
      <c:catAx>
        <c:axId val="214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652"/>
        <c:auto val="1"/>
        <c:lblAlgn val="ctr"/>
        <c:lblOffset val="100"/>
        <c:noMultiLvlLbl val="0"/>
      </c:catAx>
      <c:valAx>
        <c:axId val="294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