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396"/>
        <c:axId val="52020866"/>
      </c:scatterChart>
      <c:valAx>
        <c:axId val="38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866"/>
        <c:crossesAt val="0"/>
        <c:crossBetween val="midCat"/>
      </c:valAx>
      <c:valAx>
        <c:axId val="5202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3867"/>
        <c:axId val="40850304"/>
      </c:scatterChart>
      <c:valAx>
        <c:axId val="1280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04"/>
        <c:crossesAt val="0"/>
        <c:crossBetween val="midCat"/>
      </c:valAx>
      <c:valAx>
        <c:axId val="4085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39291"/>
        <c:axId val="99172994"/>
      </c:scatterChart>
      <c:valAx>
        <c:axId val="2163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94"/>
        <c:crossesAt val="0"/>
        <c:crossBetween val="midCat"/>
      </c:valAx>
      <c:valAx>
        <c:axId val="9917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7516"/>
        <c:axId val="84352618"/>
      </c:scatterChart>
      <c:valAx>
        <c:axId val="1732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18"/>
        <c:crossesAt val="0"/>
        <c:crossBetween val="midCat"/>
      </c:valAx>
      <c:valAx>
        <c:axId val="8435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