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19211"/>
        <c:axId val="29778004"/>
      </c:barChart>
      <c:catAx>
        <c:axId val="1051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004"/>
        <c:auto val="1"/>
        <c:lblAlgn val="ctr"/>
        <c:lblOffset val="100"/>
        <c:noMultiLvlLbl val="0"/>
      </c:catAx>
      <c:valAx>
        <c:axId val="297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43345"/>
        <c:axId val="77785164"/>
      </c:barChart>
      <c:catAx>
        <c:axId val="232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164"/>
        <c:auto val="1"/>
        <c:lblAlgn val="ctr"/>
        <c:lblOffset val="100"/>
        <c:noMultiLvlLbl val="0"/>
      </c:catAx>
      <c:valAx>
        <c:axId val="777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30633"/>
        <c:axId val="99490811"/>
      </c:barChart>
      <c:catAx>
        <c:axId val="5163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811"/>
        <c:auto val="1"/>
        <c:lblAlgn val="ctr"/>
        <c:lblOffset val="100"/>
        <c:noMultiLvlLbl val="0"/>
      </c:catAx>
      <c:valAx>
        <c:axId val="994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15231"/>
        <c:axId val="23346044"/>
      </c:barChart>
      <c:catAx>
        <c:axId val="1871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044"/>
        <c:auto val="1"/>
        <c:lblAlgn val="ctr"/>
        <c:lblOffset val="100"/>
        <c:noMultiLvlLbl val="0"/>
      </c:catAx>
      <c:valAx>
        <c:axId val="233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21628"/>
        <c:axId val="33072894"/>
      </c:barChart>
      <c:catAx>
        <c:axId val="930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894"/>
        <c:auto val="1"/>
        <c:lblAlgn val="ctr"/>
        <c:lblOffset val="100"/>
        <c:noMultiLvlLbl val="0"/>
      </c:catAx>
      <c:valAx>
        <c:axId val="330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88703"/>
        <c:axId val="21032567"/>
      </c:barChart>
      <c:catAx>
        <c:axId val="6738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567"/>
        <c:auto val="1"/>
        <c:lblAlgn val="ctr"/>
        <c:lblOffset val="100"/>
        <c:noMultiLvlLbl val="0"/>
      </c:catAx>
      <c:valAx>
        <c:axId val="210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5934"/>
        <c:axId val="95641297"/>
      </c:barChart>
      <c:catAx>
        <c:axId val="2541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297"/>
        <c:auto val="1"/>
        <c:lblAlgn val="ctr"/>
        <c:lblOffset val="100"/>
        <c:noMultiLvlLbl val="0"/>
      </c:catAx>
      <c:valAx>
        <c:axId val="956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33389"/>
        <c:axId val="34413780"/>
      </c:barChart>
      <c:catAx>
        <c:axId val="3633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780"/>
        <c:auto val="1"/>
        <c:lblAlgn val="ctr"/>
        <c:lblOffset val="100"/>
        <c:noMultiLvlLbl val="0"/>
      </c:catAx>
      <c:valAx>
        <c:axId val="344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54199"/>
        <c:axId val="25116218"/>
      </c:barChart>
      <c:catAx>
        <c:axId val="5855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218"/>
        <c:auto val="1"/>
        <c:lblAlgn val="ctr"/>
        <c:lblOffset val="100"/>
        <c:noMultiLvlLbl val="0"/>
      </c:catAx>
      <c:valAx>
        <c:axId val="251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32144"/>
        <c:axId val="71476088"/>
      </c:barChart>
      <c:catAx>
        <c:axId val="442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88"/>
        <c:auto val="1"/>
        <c:lblAlgn val="ctr"/>
        <c:lblOffset val="100"/>
        <c:noMultiLvlLbl val="0"/>
      </c:catAx>
      <c:valAx>
        <c:axId val="7147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68208"/>
        <c:axId val="42937694"/>
      </c:barChart>
      <c:catAx>
        <c:axId val="109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694"/>
        <c:auto val="1"/>
        <c:lblAlgn val="ctr"/>
        <c:lblOffset val="100"/>
        <c:noMultiLvlLbl val="0"/>
      </c:catAx>
      <c:valAx>
        <c:axId val="429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93849"/>
        <c:axId val="66039399"/>
      </c:barChart>
      <c:catAx>
        <c:axId val="6399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399"/>
        <c:auto val="1"/>
        <c:lblAlgn val="ctr"/>
        <c:lblOffset val="100"/>
        <c:noMultiLvlLbl val="0"/>
      </c:catAx>
      <c:valAx>
        <c:axId val="660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72163"/>
        <c:axId val="73183049"/>
      </c:barChart>
      <c:catAx>
        <c:axId val="2037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049"/>
        <c:auto val="1"/>
        <c:lblAlgn val="ctr"/>
        <c:lblOffset val="100"/>
        <c:noMultiLvlLbl val="0"/>
      </c:catAx>
      <c:valAx>
        <c:axId val="731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04838"/>
        <c:axId val="81638622"/>
      </c:barChart>
      <c:catAx>
        <c:axId val="2780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622"/>
        <c:auto val="1"/>
        <c:lblAlgn val="ctr"/>
        <c:lblOffset val="100"/>
        <c:noMultiLvlLbl val="0"/>
      </c:catAx>
      <c:valAx>
        <c:axId val="816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47788"/>
        <c:axId val="84596875"/>
      </c:barChart>
      <c:catAx>
        <c:axId val="959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875"/>
        <c:auto val="1"/>
        <c:lblAlgn val="ctr"/>
        <c:lblOffset val="100"/>
        <c:noMultiLvlLbl val="0"/>
      </c:catAx>
      <c:valAx>
        <c:axId val="8459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2214"/>
        <c:axId val="76336940"/>
      </c:barChart>
      <c:catAx>
        <c:axId val="400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940"/>
        <c:auto val="1"/>
        <c:lblAlgn val="ctr"/>
        <c:lblOffset val="100"/>
        <c:noMultiLvlLbl val="0"/>
      </c:catAx>
      <c:valAx>
        <c:axId val="763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15320"/>
        <c:axId val="96002172"/>
      </c:barChart>
      <c:catAx>
        <c:axId val="967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172"/>
        <c:auto val="1"/>
        <c:lblAlgn val="ctr"/>
        <c:lblOffset val="100"/>
        <c:noMultiLvlLbl val="0"/>
      </c:catAx>
      <c:valAx>
        <c:axId val="960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29007"/>
        <c:axId val="18463128"/>
      </c:barChart>
      <c:catAx>
        <c:axId val="486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128"/>
        <c:auto val="1"/>
        <c:lblAlgn val="ctr"/>
        <c:lblOffset val="100"/>
        <c:noMultiLvlLbl val="0"/>
      </c:catAx>
      <c:valAx>
        <c:axId val="184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