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75099"/>
        <c:axId val="37143651"/>
      </c:scatterChart>
      <c:valAx>
        <c:axId val="4547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651"/>
        <c:crossesAt val="0"/>
        <c:crossBetween val="midCat"/>
      </c:valAx>
      <c:valAx>
        <c:axId val="3714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94333"/>
        <c:axId val="26247647"/>
      </c:scatterChart>
      <c:valAx>
        <c:axId val="5109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647"/>
        <c:crossesAt val="0"/>
        <c:crossBetween val="midCat"/>
      </c:valAx>
      <c:valAx>
        <c:axId val="2624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74197"/>
        <c:axId val="12431639"/>
      </c:scatterChart>
      <c:valAx>
        <c:axId val="6547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639"/>
        <c:crossesAt val="0"/>
        <c:crossBetween val="midCat"/>
      </c:valAx>
      <c:valAx>
        <c:axId val="1243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14551"/>
        <c:axId val="29723244"/>
      </c:scatterChart>
      <c:valAx>
        <c:axId val="9071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244"/>
        <c:crossesAt val="0"/>
        <c:crossBetween val="midCat"/>
      </c:valAx>
      <c:valAx>
        <c:axId val="2972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