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63616"/>
        <c:axId val="58594715"/>
      </c:barChart>
      <c:catAx>
        <c:axId val="3186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715"/>
        <c:auto val="1"/>
        <c:lblAlgn val="ctr"/>
        <c:lblOffset val="100"/>
        <c:noMultiLvlLbl val="0"/>
      </c:catAx>
      <c:valAx>
        <c:axId val="585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08770"/>
        <c:axId val="20537699"/>
      </c:barChart>
      <c:catAx>
        <c:axId val="7960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699"/>
        <c:auto val="1"/>
        <c:lblAlgn val="ctr"/>
        <c:lblOffset val="100"/>
        <c:noMultiLvlLbl val="0"/>
      </c:catAx>
      <c:valAx>
        <c:axId val="205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89798"/>
        <c:axId val="112228"/>
      </c:barChart>
      <c:catAx>
        <c:axId val="7498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8"/>
        <c:auto val="1"/>
        <c:lblAlgn val="ctr"/>
        <c:lblOffset val="100"/>
        <c:noMultiLvlLbl val="0"/>
      </c:catAx>
      <c:valAx>
        <c:axId val="11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58510"/>
        <c:axId val="78200114"/>
      </c:barChart>
      <c:catAx>
        <c:axId val="5865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114"/>
        <c:auto val="1"/>
        <c:lblAlgn val="ctr"/>
        <c:lblOffset val="100"/>
        <c:noMultiLvlLbl val="0"/>
      </c:catAx>
      <c:valAx>
        <c:axId val="7820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01041"/>
        <c:axId val="74046088"/>
      </c:barChart>
      <c:catAx>
        <c:axId val="7700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088"/>
        <c:auto val="1"/>
        <c:lblAlgn val="ctr"/>
        <c:lblOffset val="100"/>
        <c:noMultiLvlLbl val="0"/>
      </c:catAx>
      <c:valAx>
        <c:axId val="7404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69279"/>
        <c:axId val="56867887"/>
      </c:barChart>
      <c:catAx>
        <c:axId val="7376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887"/>
        <c:auto val="1"/>
        <c:lblAlgn val="ctr"/>
        <c:lblOffset val="100"/>
        <c:noMultiLvlLbl val="0"/>
      </c:catAx>
      <c:valAx>
        <c:axId val="568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07049"/>
        <c:axId val="50426465"/>
      </c:barChart>
      <c:catAx>
        <c:axId val="2900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465"/>
        <c:auto val="1"/>
        <c:lblAlgn val="ctr"/>
        <c:lblOffset val="100"/>
        <c:noMultiLvlLbl val="0"/>
      </c:catAx>
      <c:valAx>
        <c:axId val="504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7884"/>
        <c:axId val="64923497"/>
      </c:barChart>
      <c:catAx>
        <c:axId val="244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497"/>
        <c:auto val="1"/>
        <c:lblAlgn val="ctr"/>
        <c:lblOffset val="100"/>
        <c:noMultiLvlLbl val="0"/>
      </c:catAx>
      <c:valAx>
        <c:axId val="649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30560"/>
        <c:axId val="83348563"/>
      </c:barChart>
      <c:catAx>
        <c:axId val="1913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563"/>
        <c:auto val="1"/>
        <c:lblAlgn val="ctr"/>
        <c:lblOffset val="100"/>
        <c:noMultiLvlLbl val="0"/>
      </c:catAx>
      <c:valAx>
        <c:axId val="833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46281"/>
        <c:axId val="57813557"/>
      </c:barChart>
      <c:catAx>
        <c:axId val="6284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557"/>
        <c:auto val="1"/>
        <c:lblAlgn val="ctr"/>
        <c:lblOffset val="100"/>
        <c:noMultiLvlLbl val="0"/>
      </c:catAx>
      <c:valAx>
        <c:axId val="5781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82859"/>
        <c:axId val="7628010"/>
      </c:barChart>
      <c:catAx>
        <c:axId val="5858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10"/>
        <c:auto val="1"/>
        <c:lblAlgn val="ctr"/>
        <c:lblOffset val="100"/>
        <c:noMultiLvlLbl val="0"/>
      </c:catAx>
      <c:valAx>
        <c:axId val="76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19422"/>
        <c:axId val="27681171"/>
      </c:barChart>
      <c:catAx>
        <c:axId val="2211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171"/>
        <c:auto val="1"/>
        <c:lblAlgn val="ctr"/>
        <c:lblOffset val="100"/>
        <c:noMultiLvlLbl val="0"/>
      </c:catAx>
      <c:valAx>
        <c:axId val="2768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99342"/>
        <c:axId val="13157585"/>
      </c:barChart>
      <c:catAx>
        <c:axId val="8229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585"/>
        <c:auto val="1"/>
        <c:lblAlgn val="ctr"/>
        <c:lblOffset val="100"/>
        <c:noMultiLvlLbl val="0"/>
      </c:catAx>
      <c:valAx>
        <c:axId val="1315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11700"/>
        <c:axId val="51106510"/>
      </c:barChart>
      <c:catAx>
        <c:axId val="5611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510"/>
        <c:auto val="1"/>
        <c:lblAlgn val="ctr"/>
        <c:lblOffset val="100"/>
        <c:noMultiLvlLbl val="0"/>
      </c:catAx>
      <c:valAx>
        <c:axId val="511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86554"/>
        <c:axId val="5302072"/>
      </c:barChart>
      <c:catAx>
        <c:axId val="5308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72"/>
        <c:auto val="1"/>
        <c:lblAlgn val="ctr"/>
        <c:lblOffset val="100"/>
        <c:noMultiLvlLbl val="0"/>
      </c:catAx>
      <c:valAx>
        <c:axId val="530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15646"/>
        <c:axId val="61144016"/>
      </c:barChart>
      <c:catAx>
        <c:axId val="1181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016"/>
        <c:auto val="1"/>
        <c:lblAlgn val="ctr"/>
        <c:lblOffset val="100"/>
        <c:noMultiLvlLbl val="0"/>
      </c:catAx>
      <c:valAx>
        <c:axId val="6114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86213"/>
        <c:axId val="24949233"/>
      </c:barChart>
      <c:catAx>
        <c:axId val="6808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233"/>
        <c:auto val="1"/>
        <c:lblAlgn val="ctr"/>
        <c:lblOffset val="100"/>
        <c:noMultiLvlLbl val="0"/>
      </c:catAx>
      <c:valAx>
        <c:axId val="2494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31105"/>
        <c:axId val="4040981"/>
      </c:barChart>
      <c:catAx>
        <c:axId val="4133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81"/>
        <c:auto val="1"/>
        <c:lblAlgn val="ctr"/>
        <c:lblOffset val="100"/>
        <c:noMultiLvlLbl val="0"/>
      </c:catAx>
      <c:valAx>
        <c:axId val="404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