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50015"/>
        <c:axId val="32904497"/>
      </c:scatterChart>
      <c:valAx>
        <c:axId val="4705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497"/>
        <c:crossesAt val="0"/>
        <c:crossBetween val="midCat"/>
      </c:valAx>
      <c:valAx>
        <c:axId val="32904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74831"/>
        <c:axId val="45721814"/>
      </c:scatterChart>
      <c:valAx>
        <c:axId val="9617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814"/>
        <c:crossesAt val="0"/>
        <c:crossBetween val="midCat"/>
      </c:valAx>
      <c:valAx>
        <c:axId val="4572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92767"/>
        <c:axId val="69773921"/>
      </c:scatterChart>
      <c:valAx>
        <c:axId val="3879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921"/>
        <c:crossesAt val="0"/>
        <c:crossBetween val="midCat"/>
      </c:valAx>
      <c:valAx>
        <c:axId val="6977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66982"/>
        <c:axId val="86703610"/>
      </c:scatterChart>
      <c:valAx>
        <c:axId val="1536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610"/>
        <c:crossesAt val="0"/>
        <c:crossBetween val="midCat"/>
      </c:valAx>
      <c:valAx>
        <c:axId val="8670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