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839308"/>
        <c:axId val="69633739"/>
      </c:barChart>
      <c:catAx>
        <c:axId val="21839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3739"/>
        <c:auto val="1"/>
        <c:lblAlgn val="ctr"/>
        <c:lblOffset val="100"/>
        <c:noMultiLvlLbl val="0"/>
      </c:catAx>
      <c:valAx>
        <c:axId val="69633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9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594467"/>
        <c:axId val="96600485"/>
      </c:barChart>
      <c:catAx>
        <c:axId val="32594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0485"/>
        <c:auto val="1"/>
        <c:lblAlgn val="ctr"/>
        <c:lblOffset val="100"/>
        <c:noMultiLvlLbl val="0"/>
      </c:catAx>
      <c:valAx>
        <c:axId val="96600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4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726768"/>
        <c:axId val="89446699"/>
      </c:barChart>
      <c:catAx>
        <c:axId val="54726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6699"/>
        <c:auto val="1"/>
        <c:lblAlgn val="ctr"/>
        <c:lblOffset val="100"/>
        <c:noMultiLvlLbl val="0"/>
      </c:catAx>
      <c:valAx>
        <c:axId val="89446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6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944773"/>
        <c:axId val="68499757"/>
      </c:barChart>
      <c:catAx>
        <c:axId val="56944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9757"/>
        <c:auto val="1"/>
        <c:lblAlgn val="ctr"/>
        <c:lblOffset val="100"/>
        <c:noMultiLvlLbl val="0"/>
      </c:catAx>
      <c:valAx>
        <c:axId val="68499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4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488452"/>
        <c:axId val="41419543"/>
      </c:barChart>
      <c:catAx>
        <c:axId val="22488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9543"/>
        <c:auto val="1"/>
        <c:lblAlgn val="ctr"/>
        <c:lblOffset val="100"/>
        <c:noMultiLvlLbl val="0"/>
      </c:catAx>
      <c:valAx>
        <c:axId val="41419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8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718392"/>
        <c:axId val="814495"/>
      </c:barChart>
      <c:catAx>
        <c:axId val="97718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95"/>
        <c:auto val="1"/>
        <c:lblAlgn val="ctr"/>
        <c:lblOffset val="100"/>
        <c:noMultiLvlLbl val="0"/>
      </c:catAx>
      <c:valAx>
        <c:axId val="814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8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475932"/>
        <c:axId val="13543068"/>
      </c:barChart>
      <c:catAx>
        <c:axId val="12475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3068"/>
        <c:auto val="1"/>
        <c:lblAlgn val="ctr"/>
        <c:lblOffset val="100"/>
        <c:noMultiLvlLbl val="0"/>
      </c:catAx>
      <c:valAx>
        <c:axId val="13543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5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001479"/>
        <c:axId val="61079901"/>
      </c:barChart>
      <c:catAx>
        <c:axId val="52001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9901"/>
        <c:auto val="1"/>
        <c:lblAlgn val="ctr"/>
        <c:lblOffset val="100"/>
        <c:noMultiLvlLbl val="0"/>
      </c:catAx>
      <c:valAx>
        <c:axId val="61079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1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537778"/>
        <c:axId val="1767037"/>
      </c:barChart>
      <c:catAx>
        <c:axId val="66537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037"/>
        <c:auto val="1"/>
        <c:lblAlgn val="ctr"/>
        <c:lblOffset val="100"/>
        <c:noMultiLvlLbl val="0"/>
      </c:catAx>
      <c:valAx>
        <c:axId val="1767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7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687741"/>
        <c:axId val="95866799"/>
      </c:barChart>
      <c:catAx>
        <c:axId val="39687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6799"/>
        <c:auto val="1"/>
        <c:lblAlgn val="ctr"/>
        <c:lblOffset val="100"/>
        <c:noMultiLvlLbl val="0"/>
      </c:catAx>
      <c:valAx>
        <c:axId val="95866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7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307085"/>
        <c:axId val="89029927"/>
      </c:barChart>
      <c:catAx>
        <c:axId val="89307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9927"/>
        <c:auto val="1"/>
        <c:lblAlgn val="ctr"/>
        <c:lblOffset val="100"/>
        <c:noMultiLvlLbl val="0"/>
      </c:catAx>
      <c:valAx>
        <c:axId val="89029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7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292559"/>
        <c:axId val="64948368"/>
      </c:barChart>
      <c:catAx>
        <c:axId val="47292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8368"/>
        <c:auto val="1"/>
        <c:lblAlgn val="ctr"/>
        <c:lblOffset val="100"/>
        <c:noMultiLvlLbl val="0"/>
      </c:catAx>
      <c:valAx>
        <c:axId val="64948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2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637217"/>
        <c:axId val="92111488"/>
      </c:barChart>
      <c:catAx>
        <c:axId val="77637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1488"/>
        <c:auto val="1"/>
        <c:lblAlgn val="ctr"/>
        <c:lblOffset val="100"/>
        <c:noMultiLvlLbl val="0"/>
      </c:catAx>
      <c:valAx>
        <c:axId val="92111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7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306520"/>
        <c:axId val="45126854"/>
      </c:barChart>
      <c:catAx>
        <c:axId val="97306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6854"/>
        <c:auto val="1"/>
        <c:lblAlgn val="ctr"/>
        <c:lblOffset val="100"/>
        <c:noMultiLvlLbl val="0"/>
      </c:catAx>
      <c:valAx>
        <c:axId val="45126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6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124018"/>
        <c:axId val="88579000"/>
      </c:barChart>
      <c:catAx>
        <c:axId val="62124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9000"/>
        <c:auto val="1"/>
        <c:lblAlgn val="ctr"/>
        <c:lblOffset val="100"/>
        <c:noMultiLvlLbl val="0"/>
      </c:catAx>
      <c:valAx>
        <c:axId val="88579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4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170355"/>
        <c:axId val="60027409"/>
      </c:barChart>
      <c:catAx>
        <c:axId val="95170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27409"/>
        <c:auto val="1"/>
        <c:lblAlgn val="ctr"/>
        <c:lblOffset val="100"/>
        <c:noMultiLvlLbl val="0"/>
      </c:catAx>
      <c:valAx>
        <c:axId val="60027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0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897459"/>
        <c:axId val="92434819"/>
      </c:barChart>
      <c:catAx>
        <c:axId val="21897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4819"/>
        <c:auto val="1"/>
        <c:lblAlgn val="ctr"/>
        <c:lblOffset val="100"/>
        <c:noMultiLvlLbl val="0"/>
      </c:catAx>
      <c:valAx>
        <c:axId val="92434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7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17929"/>
        <c:axId val="33702672"/>
      </c:barChart>
      <c:catAx>
        <c:axId val="6017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2672"/>
        <c:auto val="1"/>
        <c:lblAlgn val="ctr"/>
        <c:lblOffset val="100"/>
        <c:noMultiLvlLbl val="0"/>
      </c:catAx>
      <c:valAx>
        <c:axId val="33702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