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89616"/>
        <c:axId val="59920543"/>
      </c:scatterChart>
      <c:valAx>
        <c:axId val="6628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543"/>
        <c:crossesAt val="0"/>
        <c:crossBetween val="midCat"/>
      </c:valAx>
      <c:valAx>
        <c:axId val="5992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67527"/>
        <c:axId val="78858923"/>
      </c:scatterChart>
      <c:valAx>
        <c:axId val="9556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923"/>
        <c:crossesAt val="0"/>
        <c:crossBetween val="midCat"/>
      </c:valAx>
      <c:valAx>
        <c:axId val="78858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35555"/>
        <c:axId val="39061528"/>
      </c:scatterChart>
      <c:valAx>
        <c:axId val="2403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528"/>
        <c:crossesAt val="0"/>
        <c:crossBetween val="midCat"/>
      </c:valAx>
      <c:valAx>
        <c:axId val="39061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67572"/>
        <c:axId val="72862893"/>
      </c:scatterChart>
      <c:valAx>
        <c:axId val="89567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893"/>
        <c:crossesAt val="0"/>
        <c:crossBetween val="midCat"/>
      </c:valAx>
      <c:valAx>
        <c:axId val="7286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