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90567"/>
        <c:axId val="55001951"/>
      </c:barChart>
      <c:catAx>
        <c:axId val="763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951"/>
        <c:auto val="1"/>
        <c:lblAlgn val="ctr"/>
        <c:lblOffset val="100"/>
        <c:noMultiLvlLbl val="0"/>
      </c:catAx>
      <c:valAx>
        <c:axId val="550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4910"/>
        <c:axId val="15239019"/>
      </c:barChart>
      <c:catAx>
        <c:axId val="602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19"/>
        <c:auto val="1"/>
        <c:lblAlgn val="ctr"/>
        <c:lblOffset val="100"/>
        <c:noMultiLvlLbl val="0"/>
      </c:catAx>
      <c:valAx>
        <c:axId val="152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3278"/>
        <c:axId val="31161087"/>
      </c:barChart>
      <c:catAx>
        <c:axId val="354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87"/>
        <c:auto val="1"/>
        <c:lblAlgn val="ctr"/>
        <c:lblOffset val="100"/>
        <c:noMultiLvlLbl val="0"/>
      </c:catAx>
      <c:valAx>
        <c:axId val="311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4896"/>
        <c:axId val="76227404"/>
      </c:barChart>
      <c:catAx>
        <c:axId val="645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404"/>
        <c:auto val="1"/>
        <c:lblAlgn val="ctr"/>
        <c:lblOffset val="100"/>
        <c:noMultiLvlLbl val="0"/>
      </c:catAx>
      <c:valAx>
        <c:axId val="762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9162"/>
        <c:axId val="9778690"/>
      </c:barChart>
      <c:catAx>
        <c:axId val="897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90"/>
        <c:auto val="1"/>
        <c:lblAlgn val="ctr"/>
        <c:lblOffset val="100"/>
        <c:noMultiLvlLbl val="0"/>
      </c:catAx>
      <c:valAx>
        <c:axId val="97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09383"/>
        <c:axId val="1057112"/>
      </c:barChart>
      <c:catAx>
        <c:axId val="189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2"/>
        <c:auto val="1"/>
        <c:lblAlgn val="ctr"/>
        <c:lblOffset val="100"/>
        <c:noMultiLvlLbl val="0"/>
      </c:catAx>
      <c:valAx>
        <c:axId val="10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5914"/>
        <c:axId val="2956040"/>
      </c:barChart>
      <c:catAx>
        <c:axId val="875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40"/>
        <c:auto val="1"/>
        <c:lblAlgn val="ctr"/>
        <c:lblOffset val="100"/>
        <c:noMultiLvlLbl val="0"/>
      </c:catAx>
      <c:valAx>
        <c:axId val="29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581"/>
        <c:axId val="57214909"/>
      </c:barChart>
      <c:catAx>
        <c:axId val="60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909"/>
        <c:auto val="1"/>
        <c:lblAlgn val="ctr"/>
        <c:lblOffset val="100"/>
        <c:noMultiLvlLbl val="0"/>
      </c:catAx>
      <c:valAx>
        <c:axId val="572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997"/>
        <c:axId val="80353373"/>
      </c:barChart>
      <c:catAx>
        <c:axId val="19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73"/>
        <c:auto val="1"/>
        <c:lblAlgn val="ctr"/>
        <c:lblOffset val="100"/>
        <c:noMultiLvlLbl val="0"/>
      </c:catAx>
      <c:valAx>
        <c:axId val="803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92806"/>
        <c:axId val="67485347"/>
      </c:barChart>
      <c:catAx>
        <c:axId val="783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347"/>
        <c:auto val="1"/>
        <c:lblAlgn val="ctr"/>
        <c:lblOffset val="100"/>
        <c:noMultiLvlLbl val="0"/>
      </c:catAx>
      <c:valAx>
        <c:axId val="674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8368"/>
        <c:axId val="52307126"/>
      </c:barChart>
      <c:catAx>
        <c:axId val="516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126"/>
        <c:auto val="1"/>
        <c:lblAlgn val="ctr"/>
        <c:lblOffset val="100"/>
        <c:noMultiLvlLbl val="0"/>
      </c:catAx>
      <c:valAx>
        <c:axId val="523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502"/>
        <c:axId val="81476176"/>
      </c:barChart>
      <c:catAx>
        <c:axId val="52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176"/>
        <c:auto val="1"/>
        <c:lblAlgn val="ctr"/>
        <c:lblOffset val="100"/>
        <c:noMultiLvlLbl val="0"/>
      </c:catAx>
      <c:valAx>
        <c:axId val="814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4777"/>
        <c:axId val="50243305"/>
      </c:barChart>
      <c:catAx>
        <c:axId val="305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05"/>
        <c:auto val="1"/>
        <c:lblAlgn val="ctr"/>
        <c:lblOffset val="100"/>
        <c:noMultiLvlLbl val="0"/>
      </c:catAx>
      <c:valAx>
        <c:axId val="502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06892"/>
        <c:axId val="96893474"/>
      </c:barChart>
      <c:catAx>
        <c:axId val="244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74"/>
        <c:auto val="1"/>
        <c:lblAlgn val="ctr"/>
        <c:lblOffset val="100"/>
        <c:noMultiLvlLbl val="0"/>
      </c:catAx>
      <c:valAx>
        <c:axId val="968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701"/>
        <c:axId val="78671637"/>
      </c:barChart>
      <c:catAx>
        <c:axId val="99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37"/>
        <c:auto val="1"/>
        <c:lblAlgn val="ctr"/>
        <c:lblOffset val="100"/>
        <c:noMultiLvlLbl val="0"/>
      </c:catAx>
      <c:valAx>
        <c:axId val="786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7127"/>
        <c:axId val="33096491"/>
      </c:barChart>
      <c:catAx>
        <c:axId val="821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91"/>
        <c:auto val="1"/>
        <c:lblAlgn val="ctr"/>
        <c:lblOffset val="100"/>
        <c:noMultiLvlLbl val="0"/>
      </c:catAx>
      <c:valAx>
        <c:axId val="330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088"/>
        <c:axId val="21018297"/>
      </c:barChart>
      <c:catAx>
        <c:axId val="71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297"/>
        <c:auto val="1"/>
        <c:lblAlgn val="ctr"/>
        <c:lblOffset val="100"/>
        <c:noMultiLvlLbl val="0"/>
      </c:catAx>
      <c:valAx>
        <c:axId val="210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21744"/>
        <c:axId val="48808474"/>
      </c:barChart>
      <c:catAx>
        <c:axId val="485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74"/>
        <c:auto val="1"/>
        <c:lblAlgn val="ctr"/>
        <c:lblOffset val="100"/>
        <c:noMultiLvlLbl val="0"/>
      </c:catAx>
      <c:valAx>
        <c:axId val="488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