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3586"/>
        <c:axId val="6126565"/>
      </c:scatterChart>
      <c:valAx>
        <c:axId val="6142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65"/>
        <c:crossesAt val="0"/>
        <c:crossBetween val="midCat"/>
      </c:valAx>
      <c:valAx>
        <c:axId val="612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8152"/>
        <c:axId val="6374052"/>
      </c:scatterChart>
      <c:valAx>
        <c:axId val="9379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2"/>
        <c:crossesAt val="0"/>
        <c:crossBetween val="midCat"/>
      </c:valAx>
      <c:valAx>
        <c:axId val="637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1161"/>
        <c:axId val="69005929"/>
      </c:scatterChart>
      <c:valAx>
        <c:axId val="244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929"/>
        <c:crossesAt val="0"/>
        <c:crossBetween val="midCat"/>
      </c:valAx>
      <c:valAx>
        <c:axId val="6900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5288"/>
        <c:axId val="74581962"/>
      </c:scatterChart>
      <c:valAx>
        <c:axId val="8526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62"/>
        <c:crossesAt val="0"/>
        <c:crossBetween val="midCat"/>
      </c:valAx>
      <c:valAx>
        <c:axId val="7458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